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CONT- TABLE ( 3 )  تابع- جدول رقم</t>
  </si>
  <si>
    <t xml:space="preserve">النشرة الشهرية لنشاط البورصة</t>
  </si>
  <si>
    <t xml:space="preserve">لشهر آذار 2004 </t>
  </si>
  <si>
    <t xml:space="preserve">TRADING ACTIVITY FOR THE ASE </t>
  </si>
  <si>
    <t xml:space="preserve">MARCH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ARAB EAST INVST.</t>
  </si>
  <si>
    <t xml:space="preserve">AEIV</t>
  </si>
  <si>
    <t xml:space="preserve">شرق عربي للاستثمارات</t>
  </si>
  <si>
    <t xml:space="preserve">REAL ESTATE DV</t>
  </si>
  <si>
    <t xml:space="preserve">REDV</t>
  </si>
  <si>
    <t xml:space="preserve">تطوير العقارات</t>
  </si>
  <si>
    <t xml:space="preserve">FALCON INV &amp;FIN</t>
  </si>
  <si>
    <t xml:space="preserve">FIFS</t>
  </si>
  <si>
    <t xml:space="preserve">الصقر للاستثمارات</t>
  </si>
  <si>
    <t xml:space="preserve">AL-AMIN  FOR INV</t>
  </si>
  <si>
    <t xml:space="preserve">AAFI</t>
  </si>
  <si>
    <t xml:space="preserve">الامين للاستثمار</t>
  </si>
  <si>
    <t xml:space="preserve">ARAB REAL EST</t>
  </si>
  <si>
    <t xml:space="preserve">ARED</t>
  </si>
  <si>
    <t xml:space="preserve">التنمية العقارية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372.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#,##0.0;\(#,##0.0\)"/>
    <numFmt numFmtId="175" formatCode="0.00%;\(0.00%\)"/>
    <numFmt numFmtId="176" formatCode="0.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3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E25" activeCellId="0" sqref="E2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آذار 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MARCH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21" hidden="false" customHeight="true" outlineLevel="0" collapsed="false">
      <c r="C13" s="39" t="s">
        <v>43</v>
      </c>
      <c r="D13" s="40" t="n">
        <v>23</v>
      </c>
      <c r="E13" s="41" t="n">
        <v>20.632</v>
      </c>
      <c r="F13" s="42" t="n">
        <v>1674</v>
      </c>
      <c r="G13" s="42" t="n">
        <v>934068</v>
      </c>
      <c r="H13" s="42" t="n">
        <v>2610744.08</v>
      </c>
      <c r="I13" s="43" t="n">
        <v>2.9</v>
      </c>
      <c r="J13" s="43" t="n">
        <v>2.5</v>
      </c>
      <c r="K13" s="43" t="n">
        <v>3.03</v>
      </c>
      <c r="L13" s="43" t="n">
        <v>3.01</v>
      </c>
      <c r="M13" s="42" t="n">
        <v>2</v>
      </c>
      <c r="N13" s="44" t="s">
        <v>44</v>
      </c>
      <c r="O13" s="45" t="s">
        <v>45</v>
      </c>
      <c r="P13" s="1"/>
      <c r="Q13" s="46"/>
    </row>
    <row r="14" s="38" customFormat="true" ht="21" hidden="false" customHeight="true" outlineLevel="0" collapsed="false">
      <c r="C14" s="47" t="s">
        <v>46</v>
      </c>
      <c r="D14" s="48" t="n">
        <v>23</v>
      </c>
      <c r="E14" s="49" t="n">
        <v>81.232</v>
      </c>
      <c r="F14" s="50" t="n">
        <v>3916</v>
      </c>
      <c r="G14" s="50" t="n">
        <v>3249263</v>
      </c>
      <c r="H14" s="50" t="n">
        <v>6050206.88</v>
      </c>
      <c r="I14" s="51" t="n">
        <v>2</v>
      </c>
      <c r="J14" s="51" t="n">
        <v>1.48</v>
      </c>
      <c r="K14" s="51" t="n">
        <v>2.18</v>
      </c>
      <c r="L14" s="51" t="n">
        <v>2.21</v>
      </c>
      <c r="M14" s="50" t="n">
        <v>2</v>
      </c>
      <c r="N14" s="52" t="s">
        <v>47</v>
      </c>
      <c r="O14" s="53" t="s">
        <v>48</v>
      </c>
      <c r="P14" s="1"/>
      <c r="Q14" s="46"/>
    </row>
    <row r="15" s="38" customFormat="true" ht="21" hidden="false" customHeight="true" outlineLevel="0" collapsed="false">
      <c r="C15" s="47" t="s">
        <v>49</v>
      </c>
      <c r="D15" s="48" t="n">
        <v>21</v>
      </c>
      <c r="E15" s="49" t="n">
        <v>19.757</v>
      </c>
      <c r="F15" s="50" t="n">
        <v>175</v>
      </c>
      <c r="G15" s="50" t="n">
        <v>271657</v>
      </c>
      <c r="H15" s="50" t="n">
        <v>246655.67</v>
      </c>
      <c r="I15" s="51" t="n">
        <v>0.99</v>
      </c>
      <c r="J15" s="51" t="n">
        <v>0.81</v>
      </c>
      <c r="K15" s="51" t="n">
        <v>1</v>
      </c>
      <c r="L15" s="51" t="n">
        <v>0.79</v>
      </c>
      <c r="M15" s="50" t="n">
        <v>2</v>
      </c>
      <c r="N15" s="52" t="s">
        <v>50</v>
      </c>
      <c r="O15" s="53" t="s">
        <v>51</v>
      </c>
      <c r="P15" s="1"/>
      <c r="Q15" s="46"/>
    </row>
    <row r="16" s="38" customFormat="true" ht="21" hidden="false" customHeight="true" outlineLevel="0" collapsed="false">
      <c r="C16" s="47" t="s">
        <v>52</v>
      </c>
      <c r="D16" s="48" t="n">
        <v>20</v>
      </c>
      <c r="E16" s="49" t="n">
        <v>4.363</v>
      </c>
      <c r="F16" s="50" t="n">
        <v>383</v>
      </c>
      <c r="G16" s="50" t="n">
        <v>325020</v>
      </c>
      <c r="H16" s="50" t="n">
        <v>598119</v>
      </c>
      <c r="I16" s="51" t="n">
        <v>1.76</v>
      </c>
      <c r="J16" s="51" t="n">
        <v>1.6</v>
      </c>
      <c r="K16" s="51" t="n">
        <v>2.2</v>
      </c>
      <c r="L16" s="51" t="n">
        <v>2.18</v>
      </c>
      <c r="M16" s="50" t="n">
        <v>2</v>
      </c>
      <c r="N16" s="52" t="s">
        <v>53</v>
      </c>
      <c r="O16" s="53" t="s">
        <v>54</v>
      </c>
      <c r="P16" s="1"/>
      <c r="Q16" s="46"/>
    </row>
    <row r="17" s="7" customFormat="true" ht="20.1" hidden="false" customHeight="true" outlineLevel="0" collapsed="false">
      <c r="A17" s="54"/>
      <c r="B17" s="38"/>
      <c r="C17" s="47" t="s">
        <v>55</v>
      </c>
      <c r="D17" s="48" t="n">
        <v>6</v>
      </c>
      <c r="E17" s="49" t="n">
        <v>0.025</v>
      </c>
      <c r="F17" s="50" t="n">
        <v>6</v>
      </c>
      <c r="G17" s="50" t="n">
        <v>900</v>
      </c>
      <c r="H17" s="50" t="n">
        <v>685.5</v>
      </c>
      <c r="I17" s="51" t="n">
        <v>0.68</v>
      </c>
      <c r="J17" s="51" t="n">
        <v>0.68</v>
      </c>
      <c r="K17" s="51" t="n">
        <v>0.85</v>
      </c>
      <c r="L17" s="51" t="n">
        <v>0.89</v>
      </c>
      <c r="M17" s="50" t="n">
        <v>2</v>
      </c>
      <c r="N17" s="52" t="s">
        <v>56</v>
      </c>
      <c r="O17" s="53" t="s">
        <v>57</v>
      </c>
      <c r="Q17" s="46"/>
    </row>
    <row r="18" s="58" customFormat="true" ht="20.1" hidden="false" customHeight="true" outlineLevel="0" collapsed="false">
      <c r="A18" s="55"/>
      <c r="B18" s="56"/>
      <c r="C18" s="47" t="s">
        <v>58</v>
      </c>
      <c r="D18" s="48" t="n">
        <v>22</v>
      </c>
      <c r="E18" s="49" t="n">
        <v>4.664</v>
      </c>
      <c r="F18" s="50" t="n">
        <v>746</v>
      </c>
      <c r="G18" s="50" t="n">
        <v>2474654</v>
      </c>
      <c r="H18" s="50" t="n">
        <v>1371335.57</v>
      </c>
      <c r="I18" s="51" t="n">
        <v>0.55</v>
      </c>
      <c r="J18" s="51" t="n">
        <v>0.54</v>
      </c>
      <c r="K18" s="57" t="n">
        <v>0.58</v>
      </c>
      <c r="L18" s="57" t="n">
        <v>0.59</v>
      </c>
      <c r="M18" s="50" t="n">
        <v>2</v>
      </c>
      <c r="N18" s="52" t="s">
        <v>59</v>
      </c>
      <c r="O18" s="53" t="s">
        <v>60</v>
      </c>
      <c r="Q18" s="59"/>
    </row>
    <row r="19" s="7" customFormat="true" ht="20.1" hidden="false" customHeight="true" outlineLevel="0" collapsed="false">
      <c r="A19" s="55"/>
      <c r="B19" s="60"/>
      <c r="C19" s="47" t="s">
        <v>61</v>
      </c>
      <c r="D19" s="48" t="n">
        <v>21</v>
      </c>
      <c r="E19" s="49" t="n">
        <v>1.797</v>
      </c>
      <c r="F19" s="50" t="n">
        <v>198</v>
      </c>
      <c r="G19" s="50" t="n">
        <v>233557</v>
      </c>
      <c r="H19" s="50" t="n">
        <v>412794.25</v>
      </c>
      <c r="I19" s="51" t="n">
        <v>1.76</v>
      </c>
      <c r="J19" s="51" t="n">
        <v>1.67</v>
      </c>
      <c r="K19" s="57" t="n">
        <v>1.84</v>
      </c>
      <c r="L19" s="57" t="n">
        <v>1.86</v>
      </c>
      <c r="M19" s="50" t="n">
        <v>2</v>
      </c>
      <c r="N19" s="52" t="s">
        <v>62</v>
      </c>
      <c r="O19" s="53" t="s">
        <v>63</v>
      </c>
      <c r="Q19" s="59"/>
    </row>
    <row r="20" s="7" customFormat="true" ht="20.1" hidden="false" customHeight="true" outlineLevel="0" collapsed="false">
      <c r="A20" s="55"/>
      <c r="B20" s="60"/>
      <c r="C20" s="61" t="s">
        <v>64</v>
      </c>
      <c r="D20" s="62" t="n">
        <v>23</v>
      </c>
      <c r="E20" s="63" t="n">
        <v>6.878</v>
      </c>
      <c r="F20" s="64" t="n">
        <v>441</v>
      </c>
      <c r="G20" s="64" t="n">
        <v>412657</v>
      </c>
      <c r="H20" s="64" t="n">
        <v>223697.6</v>
      </c>
      <c r="I20" s="65" t="n">
        <v>0.51</v>
      </c>
      <c r="J20" s="65" t="n">
        <v>0.49</v>
      </c>
      <c r="K20" s="66" t="n">
        <v>0.62</v>
      </c>
      <c r="L20" s="66" t="n">
        <v>0.62</v>
      </c>
      <c r="M20" s="64" t="n">
        <v>2</v>
      </c>
      <c r="N20" s="67" t="s">
        <v>65</v>
      </c>
      <c r="O20" s="68" t="s">
        <v>66</v>
      </c>
      <c r="Q20" s="59"/>
    </row>
    <row r="21" s="38" customFormat="true" ht="21.75" hidden="false" customHeight="true" outlineLevel="0" collapsed="false">
      <c r="C21" s="69" t="s">
        <v>67</v>
      </c>
      <c r="D21" s="70" t="s">
        <v>68</v>
      </c>
      <c r="E21" s="71" t="n">
        <v>4.98257766385957</v>
      </c>
      <c r="F21" s="72" t="n">
        <v>34409</v>
      </c>
      <c r="G21" s="72" t="n">
        <v>39823723</v>
      </c>
      <c r="H21" s="72" t="n">
        <v>73066893.34</v>
      </c>
      <c r="I21" s="73" t="s">
        <v>68</v>
      </c>
      <c r="J21" s="73" t="s">
        <v>68</v>
      </c>
      <c r="K21" s="72" t="s">
        <v>68</v>
      </c>
      <c r="L21" s="72" t="s">
        <v>68</v>
      </c>
      <c r="M21" s="72" t="s">
        <v>68</v>
      </c>
      <c r="N21" s="73" t="s">
        <v>68</v>
      </c>
      <c r="O21" s="74" t="s">
        <v>69</v>
      </c>
      <c r="P21" s="1"/>
      <c r="Q21" s="60"/>
    </row>
    <row r="22" s="38" customFormat="true" ht="19.5" hidden="false" customHeight="true" outlineLevel="0" collapsed="false">
      <c r="C22" s="75" t="s">
        <v>70</v>
      </c>
      <c r="D22" s="76" t="s">
        <v>71</v>
      </c>
      <c r="E22" s="77" t="s">
        <v>72</v>
      </c>
      <c r="F22" s="78" t="n">
        <f aca="false">+K22</f>
        <v>-29.83</v>
      </c>
      <c r="G22" s="79" t="s">
        <v>73</v>
      </c>
      <c r="H22" s="80" t="n">
        <f aca="false">+I22</f>
        <v>-0.0213</v>
      </c>
      <c r="I22" s="81" t="n">
        <v>-0.0213</v>
      </c>
      <c r="J22" s="82" t="s">
        <v>74</v>
      </c>
      <c r="K22" s="83" t="n">
        <v>-29.83</v>
      </c>
      <c r="L22" s="82" t="s">
        <v>75</v>
      </c>
      <c r="M22" s="84" t="s">
        <v>76</v>
      </c>
      <c r="N22" s="85" t="n">
        <v>1372.8</v>
      </c>
      <c r="O22" s="86" t="s">
        <v>77</v>
      </c>
      <c r="Q22" s="56"/>
    </row>
    <row r="23" customFormat="false" ht="21" hidden="false" customHeight="true" outlineLevel="0" collapsed="false">
      <c r="A23" s="54"/>
      <c r="B23" s="38"/>
      <c r="C23" s="87" t="s">
        <v>78</v>
      </c>
      <c r="D23" s="34"/>
      <c r="E23" s="34"/>
      <c r="F23" s="35"/>
      <c r="G23" s="35"/>
      <c r="H23" s="35"/>
      <c r="I23" s="34"/>
      <c r="J23" s="34"/>
      <c r="K23" s="35"/>
      <c r="L23" s="35"/>
      <c r="M23" s="35"/>
      <c r="N23" s="34"/>
      <c r="O23" s="88" t="s">
        <v>79</v>
      </c>
      <c r="Q23" s="60"/>
    </row>
    <row r="24" customFormat="false" ht="19.5" hidden="false" customHeight="true" outlineLevel="0" collapsed="false">
      <c r="A24" s="54"/>
      <c r="B24" s="38"/>
      <c r="C24" s="47" t="s">
        <v>80</v>
      </c>
      <c r="D24" s="48" t="n">
        <v>23</v>
      </c>
      <c r="E24" s="49" t="n">
        <v>0.761</v>
      </c>
      <c r="F24" s="50" t="n">
        <v>679</v>
      </c>
      <c r="G24" s="50" t="n">
        <v>243489</v>
      </c>
      <c r="H24" s="50" t="n">
        <v>832755.14</v>
      </c>
      <c r="I24" s="51" t="n">
        <v>3.42</v>
      </c>
      <c r="J24" s="51" t="n">
        <v>3.25</v>
      </c>
      <c r="K24" s="51" t="n">
        <v>3.58</v>
      </c>
      <c r="L24" s="51" t="n">
        <v>3.58</v>
      </c>
      <c r="M24" s="50" t="n">
        <v>1</v>
      </c>
      <c r="N24" s="52" t="s">
        <v>81</v>
      </c>
      <c r="O24" s="53" t="s">
        <v>82</v>
      </c>
      <c r="Q24" s="46"/>
    </row>
    <row r="25" customFormat="false" ht="19.5" hidden="false" customHeight="true" outlineLevel="0" collapsed="false">
      <c r="A25" s="54"/>
      <c r="B25" s="38"/>
      <c r="C25" s="47" t="s">
        <v>83</v>
      </c>
      <c r="D25" s="48" t="n">
        <v>13</v>
      </c>
      <c r="E25" s="49" t="n">
        <v>0.195</v>
      </c>
      <c r="F25" s="50" t="n">
        <v>31</v>
      </c>
      <c r="G25" s="50" t="n">
        <v>5123</v>
      </c>
      <c r="H25" s="50" t="n">
        <v>18844.3</v>
      </c>
      <c r="I25" s="51" t="n">
        <v>3.6</v>
      </c>
      <c r="J25" s="51" t="n">
        <v>3.5</v>
      </c>
      <c r="K25" s="51" t="n">
        <v>3.95</v>
      </c>
      <c r="L25" s="51" t="n">
        <v>3.98</v>
      </c>
      <c r="M25" s="50" t="n">
        <v>1</v>
      </c>
      <c r="N25" s="52" t="s">
        <v>84</v>
      </c>
      <c r="O25" s="53" t="s">
        <v>85</v>
      </c>
      <c r="Q25" s="46"/>
    </row>
    <row r="26" s="90" customFormat="true" ht="19.5" hidden="false" customHeight="true" outlineLevel="0" collapsed="false">
      <c r="A26" s="89"/>
      <c r="C26" s="47" t="s">
        <v>86</v>
      </c>
      <c r="D26" s="48" t="n">
        <v>4</v>
      </c>
      <c r="E26" s="49" t="n">
        <v>0.214</v>
      </c>
      <c r="F26" s="50" t="n">
        <v>8</v>
      </c>
      <c r="G26" s="50" t="n">
        <v>2142</v>
      </c>
      <c r="H26" s="50" t="n">
        <v>13463.1</v>
      </c>
      <c r="I26" s="51" t="n">
        <v>6.3</v>
      </c>
      <c r="J26" s="51" t="n">
        <v>6</v>
      </c>
      <c r="K26" s="57" t="n">
        <v>6.3</v>
      </c>
      <c r="L26" s="57" t="n">
        <v>6</v>
      </c>
      <c r="M26" s="50" t="n">
        <v>1</v>
      </c>
      <c r="N26" s="52" t="s">
        <v>87</v>
      </c>
      <c r="O26" s="53" t="s">
        <v>88</v>
      </c>
      <c r="P26" s="91"/>
      <c r="Q26" s="59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</row>
    <row r="27" s="94" customFormat="true" ht="19.5" hidden="false" customHeight="true" outlineLevel="0" collapsed="false">
      <c r="A27" s="92"/>
      <c r="B27" s="93"/>
      <c r="C27" s="47" t="s">
        <v>89</v>
      </c>
      <c r="D27" s="48" t="n">
        <v>22</v>
      </c>
      <c r="E27" s="49" t="n">
        <v>4.291</v>
      </c>
      <c r="F27" s="50" t="n">
        <v>437</v>
      </c>
      <c r="G27" s="50" t="n">
        <v>289675</v>
      </c>
      <c r="H27" s="50" t="n">
        <v>613204.75</v>
      </c>
      <c r="I27" s="51" t="n">
        <v>2.07</v>
      </c>
      <c r="J27" s="51" t="n">
        <v>1.98</v>
      </c>
      <c r="K27" s="51" t="n">
        <v>2.28</v>
      </c>
      <c r="L27" s="51" t="n">
        <v>2.23</v>
      </c>
      <c r="M27" s="50" t="n">
        <v>1</v>
      </c>
      <c r="N27" s="52" t="s">
        <v>90</v>
      </c>
      <c r="O27" s="53" t="s">
        <v>91</v>
      </c>
      <c r="P27" s="91"/>
      <c r="Q27" s="46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</row>
    <row r="28" customFormat="false" ht="19.5" hidden="false" customHeight="true" outlineLevel="0" collapsed="false">
      <c r="A28" s="54"/>
      <c r="B28" s="38"/>
      <c r="C28" s="47" t="s">
        <v>92</v>
      </c>
      <c r="D28" s="48" t="n">
        <v>22</v>
      </c>
      <c r="E28" s="49" t="n">
        <v>11.807</v>
      </c>
      <c r="F28" s="50" t="n">
        <v>458</v>
      </c>
      <c r="G28" s="50" t="n">
        <v>1062632</v>
      </c>
      <c r="H28" s="50" t="n">
        <v>823901.77</v>
      </c>
      <c r="I28" s="51" t="n">
        <v>0.87</v>
      </c>
      <c r="J28" s="51" t="n">
        <v>0.7</v>
      </c>
      <c r="K28" s="51" t="n">
        <v>0.87</v>
      </c>
      <c r="L28" s="51" t="n">
        <v>0.89</v>
      </c>
      <c r="M28" s="50" t="n">
        <v>1</v>
      </c>
      <c r="N28" s="52" t="s">
        <v>93</v>
      </c>
      <c r="O28" s="53" t="s">
        <v>94</v>
      </c>
      <c r="Q28" s="46"/>
    </row>
    <row r="29" customFormat="false" ht="19.5" hidden="false" customHeight="true" outlineLevel="0" collapsed="false">
      <c r="A29" s="55"/>
      <c r="B29" s="56"/>
      <c r="C29" s="47" t="s">
        <v>95</v>
      </c>
      <c r="D29" s="48" t="n">
        <v>6</v>
      </c>
      <c r="E29" s="49" t="n">
        <v>0.348</v>
      </c>
      <c r="F29" s="50" t="n">
        <v>22</v>
      </c>
      <c r="G29" s="50" t="n">
        <v>2315</v>
      </c>
      <c r="H29" s="50" t="n">
        <v>31687.3</v>
      </c>
      <c r="I29" s="51" t="n">
        <v>13.5</v>
      </c>
      <c r="J29" s="51" t="n">
        <v>13.35</v>
      </c>
      <c r="K29" s="51" t="n">
        <v>13.8</v>
      </c>
      <c r="L29" s="51" t="n">
        <v>13.25</v>
      </c>
      <c r="M29" s="50" t="n">
        <v>1</v>
      </c>
      <c r="N29" s="52" t="s">
        <v>96</v>
      </c>
      <c r="O29" s="53" t="s">
        <v>97</v>
      </c>
      <c r="Q29" s="46"/>
    </row>
    <row r="30" customFormat="false" ht="19.5" hidden="false" customHeight="true" outlineLevel="0" collapsed="false">
      <c r="C30" s="47" t="s">
        <v>98</v>
      </c>
      <c r="D30" s="48" t="n">
        <v>15</v>
      </c>
      <c r="E30" s="49" t="n">
        <v>1.497</v>
      </c>
      <c r="F30" s="50" t="n">
        <v>113</v>
      </c>
      <c r="G30" s="50" t="n">
        <v>59884</v>
      </c>
      <c r="H30" s="50" t="n">
        <v>99090.76</v>
      </c>
      <c r="I30" s="51" t="n">
        <v>1.62</v>
      </c>
      <c r="J30" s="51" t="n">
        <v>1.48</v>
      </c>
      <c r="K30" s="51" t="n">
        <v>1.74</v>
      </c>
      <c r="L30" s="51" t="n">
        <v>1.78</v>
      </c>
      <c r="M30" s="50" t="n">
        <v>1</v>
      </c>
      <c r="N30" s="52" t="s">
        <v>99</v>
      </c>
      <c r="O30" s="53" t="s">
        <v>100</v>
      </c>
      <c r="Q30" s="46"/>
    </row>
    <row r="31" customFormat="false" ht="19.5" hidden="false" customHeight="true" outlineLevel="0" collapsed="false">
      <c r="C31" s="47" t="s">
        <v>101</v>
      </c>
      <c r="D31" s="48" t="n">
        <v>23</v>
      </c>
      <c r="E31" s="49" t="n">
        <v>2.181</v>
      </c>
      <c r="F31" s="50" t="n">
        <v>1076</v>
      </c>
      <c r="G31" s="50" t="n">
        <v>436177</v>
      </c>
      <c r="H31" s="50" t="n">
        <v>2354236.04</v>
      </c>
      <c r="I31" s="51" t="n">
        <v>5.21</v>
      </c>
      <c r="J31" s="51" t="n">
        <v>4.85</v>
      </c>
      <c r="K31" s="51" t="n">
        <v>5.86</v>
      </c>
      <c r="L31" s="51" t="n">
        <v>5.86</v>
      </c>
      <c r="M31" s="50" t="n">
        <v>1</v>
      </c>
      <c r="N31" s="52" t="s">
        <v>102</v>
      </c>
      <c r="O31" s="53" t="s">
        <v>103</v>
      </c>
      <c r="Q31" s="46"/>
    </row>
    <row r="32" customFormat="false" ht="19.5" hidden="false" customHeight="true" outlineLevel="0" collapsed="false">
      <c r="C32" s="47" t="s">
        <v>104</v>
      </c>
      <c r="D32" s="48" t="n">
        <v>21</v>
      </c>
      <c r="E32" s="49" t="n">
        <v>0.98</v>
      </c>
      <c r="F32" s="50" t="n">
        <v>146</v>
      </c>
      <c r="G32" s="50" t="n">
        <v>39206</v>
      </c>
      <c r="H32" s="50" t="n">
        <v>297709.1</v>
      </c>
      <c r="I32" s="51" t="n">
        <v>7</v>
      </c>
      <c r="J32" s="51" t="n">
        <v>6.7</v>
      </c>
      <c r="K32" s="51" t="n">
        <v>8.2</v>
      </c>
      <c r="L32" s="51" t="n">
        <v>7.85</v>
      </c>
      <c r="M32" s="50" t="n">
        <v>1</v>
      </c>
      <c r="N32" s="52" t="s">
        <v>105</v>
      </c>
      <c r="O32" s="53" t="s">
        <v>106</v>
      </c>
      <c r="Q32" s="46"/>
    </row>
    <row r="33" customFormat="false" ht="19.5" hidden="false" customHeight="true" outlineLevel="0" collapsed="false">
      <c r="C33" s="47" t="s">
        <v>107</v>
      </c>
      <c r="D33" s="48" t="n">
        <v>21</v>
      </c>
      <c r="E33" s="49" t="n">
        <v>2.634</v>
      </c>
      <c r="F33" s="50" t="n">
        <v>211</v>
      </c>
      <c r="G33" s="50" t="n">
        <v>131713</v>
      </c>
      <c r="H33" s="50" t="n">
        <v>430421.62</v>
      </c>
      <c r="I33" s="51" t="n">
        <v>3.5</v>
      </c>
      <c r="J33" s="51" t="n">
        <v>2.68</v>
      </c>
      <c r="K33" s="51" t="n">
        <v>3.69</v>
      </c>
      <c r="L33" s="51" t="n">
        <v>3.4</v>
      </c>
      <c r="M33" s="50" t="n">
        <v>1</v>
      </c>
      <c r="N33" s="52" t="s">
        <v>108</v>
      </c>
      <c r="O33" s="53" t="s">
        <v>109</v>
      </c>
      <c r="Q33" s="46"/>
    </row>
    <row r="34" customFormat="false" ht="19.5" hidden="false" customHeight="true" outlineLevel="0" collapsed="false">
      <c r="C34" s="47" t="s">
        <v>110</v>
      </c>
      <c r="D34" s="48" t="n">
        <v>6</v>
      </c>
      <c r="E34" s="49" t="n">
        <v>0.165</v>
      </c>
      <c r="F34" s="50" t="n">
        <v>27</v>
      </c>
      <c r="G34" s="50" t="n">
        <v>12350</v>
      </c>
      <c r="H34" s="50" t="n">
        <v>18185.5</v>
      </c>
      <c r="I34" s="51" t="n">
        <v>1.45</v>
      </c>
      <c r="J34" s="51" t="n">
        <v>1.45</v>
      </c>
      <c r="K34" s="51" t="n">
        <v>1.53</v>
      </c>
      <c r="L34" s="51" t="n">
        <v>1.45</v>
      </c>
      <c r="M34" s="50" t="n">
        <v>1</v>
      </c>
      <c r="N34" s="52" t="s">
        <v>111</v>
      </c>
      <c r="O34" s="53" t="s">
        <v>112</v>
      </c>
      <c r="Q34" s="46"/>
    </row>
    <row r="35" customFormat="false" ht="19.5" hidden="false" customHeight="true" outlineLevel="0" collapsed="false">
      <c r="C35" s="47" t="s">
        <v>113</v>
      </c>
      <c r="D35" s="48" t="n">
        <v>23</v>
      </c>
      <c r="E35" s="49" t="n">
        <v>0.54</v>
      </c>
      <c r="F35" s="50" t="n">
        <v>666</v>
      </c>
      <c r="G35" s="50" t="n">
        <v>405193</v>
      </c>
      <c r="H35" s="50" t="n">
        <v>852234.26</v>
      </c>
      <c r="I35" s="51" t="n">
        <v>2.08</v>
      </c>
      <c r="J35" s="51" t="n">
        <v>1.98</v>
      </c>
      <c r="K35" s="51" t="n">
        <v>2.35</v>
      </c>
      <c r="L35" s="51" t="n">
        <v>2.35</v>
      </c>
      <c r="M35" s="50" t="n">
        <v>1</v>
      </c>
      <c r="N35" s="52" t="s">
        <v>114</v>
      </c>
      <c r="O35" s="53" t="s">
        <v>115</v>
      </c>
      <c r="Q35" s="46"/>
    </row>
    <row r="36" customFormat="false" ht="19.5" hidden="false" customHeight="true" outlineLevel="0" collapsed="false">
      <c r="C36" s="47" t="s">
        <v>116</v>
      </c>
      <c r="D36" s="48" t="n">
        <v>20</v>
      </c>
      <c r="E36" s="49" t="n">
        <v>3.106</v>
      </c>
      <c r="F36" s="50" t="n">
        <v>158</v>
      </c>
      <c r="G36" s="50" t="n">
        <v>100929</v>
      </c>
      <c r="H36" s="50" t="n">
        <v>210969.41</v>
      </c>
      <c r="I36" s="51" t="n">
        <v>2.1</v>
      </c>
      <c r="J36" s="51" t="n">
        <v>1.95</v>
      </c>
      <c r="K36" s="51" t="n">
        <v>2.27</v>
      </c>
      <c r="L36" s="51" t="n">
        <v>2.3</v>
      </c>
      <c r="M36" s="50" t="n">
        <v>1</v>
      </c>
      <c r="N36" s="52" t="s">
        <v>117</v>
      </c>
      <c r="O36" s="53" t="s">
        <v>118</v>
      </c>
      <c r="Q36" s="46"/>
    </row>
    <row r="37" customFormat="false" ht="19.5" hidden="false" customHeight="true" outlineLevel="0" collapsed="false">
      <c r="C37" s="47" t="s">
        <v>119</v>
      </c>
      <c r="D37" s="48" t="n">
        <v>6</v>
      </c>
      <c r="E37" s="49" t="n">
        <v>0.16</v>
      </c>
      <c r="F37" s="50" t="n">
        <v>12</v>
      </c>
      <c r="G37" s="50" t="n">
        <v>1596</v>
      </c>
      <c r="H37" s="50" t="n">
        <v>5812.7</v>
      </c>
      <c r="I37" s="51" t="n">
        <v>3.7</v>
      </c>
      <c r="J37" s="51" t="n">
        <v>3.6</v>
      </c>
      <c r="K37" s="51" t="n">
        <v>3.78</v>
      </c>
      <c r="L37" s="51" t="n">
        <v>3.5</v>
      </c>
      <c r="M37" s="50" t="n">
        <v>1</v>
      </c>
      <c r="N37" s="52" t="s">
        <v>120</v>
      </c>
      <c r="O37" s="53" t="s">
        <v>121</v>
      </c>
      <c r="Q37" s="46"/>
    </row>
    <row r="38" customFormat="false" ht="19.5" hidden="false" customHeight="true" outlineLevel="0" collapsed="false">
      <c r="C38" s="47" t="s">
        <v>122</v>
      </c>
      <c r="D38" s="48" t="n">
        <v>14</v>
      </c>
      <c r="E38" s="49" t="n">
        <v>0.618</v>
      </c>
      <c r="F38" s="50" t="n">
        <v>76</v>
      </c>
      <c r="G38" s="50" t="n">
        <v>30904</v>
      </c>
      <c r="H38" s="50" t="n">
        <v>89006.15</v>
      </c>
      <c r="I38" s="51" t="n">
        <v>2.75</v>
      </c>
      <c r="J38" s="51" t="n">
        <v>2.6</v>
      </c>
      <c r="K38" s="51" t="n">
        <v>3.2</v>
      </c>
      <c r="L38" s="51" t="n">
        <v>3.3</v>
      </c>
      <c r="M38" s="50" t="n">
        <v>1</v>
      </c>
      <c r="N38" s="52" t="s">
        <v>123</v>
      </c>
      <c r="O38" s="53" t="s">
        <v>124</v>
      </c>
      <c r="Q38" s="46"/>
    </row>
    <row r="39" customFormat="false" ht="19.5" hidden="false" customHeight="true" outlineLevel="0" collapsed="false">
      <c r="C39" s="47" t="s">
        <v>125</v>
      </c>
      <c r="D39" s="48" t="n">
        <v>16</v>
      </c>
      <c r="E39" s="49" t="n">
        <v>5.043</v>
      </c>
      <c r="F39" s="50" t="n">
        <v>206</v>
      </c>
      <c r="G39" s="50" t="n">
        <v>68750</v>
      </c>
      <c r="H39" s="50" t="n">
        <v>314649.85</v>
      </c>
      <c r="I39" s="51" t="n">
        <v>4.9</v>
      </c>
      <c r="J39" s="51" t="n">
        <v>4.14</v>
      </c>
      <c r="K39" s="51" t="n">
        <v>5</v>
      </c>
      <c r="L39" s="51" t="n">
        <v>4.85</v>
      </c>
      <c r="M39" s="50" t="n">
        <v>1</v>
      </c>
      <c r="N39" s="52" t="s">
        <v>126</v>
      </c>
      <c r="O39" s="53" t="s">
        <v>127</v>
      </c>
      <c r="Q39" s="46"/>
    </row>
    <row r="40" customFormat="false" ht="19.5" hidden="false" customHeight="true" outlineLevel="0" collapsed="false">
      <c r="C40" s="47" t="s">
        <v>128</v>
      </c>
      <c r="D40" s="48" t="n">
        <v>16</v>
      </c>
      <c r="E40" s="49" t="n">
        <v>14.924</v>
      </c>
      <c r="F40" s="50" t="n">
        <v>163</v>
      </c>
      <c r="G40" s="50" t="n">
        <v>223858</v>
      </c>
      <c r="H40" s="50" t="n">
        <v>400164.49</v>
      </c>
      <c r="I40" s="51" t="n">
        <v>1.77</v>
      </c>
      <c r="J40" s="51" t="n">
        <v>1.69</v>
      </c>
      <c r="K40" s="51" t="n">
        <v>1.9</v>
      </c>
      <c r="L40" s="51" t="n">
        <v>1.81</v>
      </c>
      <c r="M40" s="50" t="n">
        <v>1</v>
      </c>
      <c r="N40" s="52" t="s">
        <v>129</v>
      </c>
      <c r="O40" s="53" t="s">
        <v>130</v>
      </c>
      <c r="Q40" s="46"/>
    </row>
    <row r="41" customFormat="false" ht="19.5" hidden="false" customHeight="true" outlineLevel="0" collapsed="false">
      <c r="C41" s="47" t="s">
        <v>131</v>
      </c>
      <c r="D41" s="48" t="n">
        <v>2</v>
      </c>
      <c r="E41" s="49" t="n">
        <v>0.066</v>
      </c>
      <c r="F41" s="50" t="n">
        <v>3</v>
      </c>
      <c r="G41" s="50" t="n">
        <v>6573</v>
      </c>
      <c r="H41" s="50" t="n">
        <v>18938.78</v>
      </c>
      <c r="I41" s="51" t="n">
        <v>3</v>
      </c>
      <c r="J41" s="51" t="n">
        <v>2.86</v>
      </c>
      <c r="K41" s="51" t="n">
        <v>3</v>
      </c>
      <c r="L41" s="51" t="n">
        <v>2.73</v>
      </c>
      <c r="M41" s="50" t="n">
        <v>1</v>
      </c>
      <c r="N41" s="52" t="s">
        <v>132</v>
      </c>
      <c r="O41" s="53" t="s">
        <v>133</v>
      </c>
      <c r="Q41" s="46"/>
    </row>
    <row r="42" customFormat="false" ht="19.5" hidden="false" customHeight="true" outlineLevel="0" collapsed="false">
      <c r="C42" s="95" t="s">
        <v>134</v>
      </c>
      <c r="D42" s="40" t="n">
        <v>23</v>
      </c>
      <c r="E42" s="41" t="n">
        <v>0.824</v>
      </c>
      <c r="F42" s="42" t="n">
        <v>923</v>
      </c>
      <c r="G42" s="42" t="n">
        <v>498083</v>
      </c>
      <c r="H42" s="42" t="n">
        <v>3398939.31</v>
      </c>
      <c r="I42" s="43" t="n">
        <v>7.06</v>
      </c>
      <c r="J42" s="43" t="n">
        <v>6</v>
      </c>
      <c r="K42" s="96" t="n">
        <v>7.25</v>
      </c>
      <c r="L42" s="96" t="n">
        <v>6.43</v>
      </c>
      <c r="M42" s="42" t="n">
        <v>1</v>
      </c>
      <c r="N42" s="44" t="s">
        <v>135</v>
      </c>
      <c r="O42" s="45" t="s">
        <v>136</v>
      </c>
      <c r="Q42" s="59"/>
    </row>
    <row r="43" customFormat="false" ht="19.5" hidden="false" customHeight="true" outlineLevel="0" collapsed="false">
      <c r="C43" s="95" t="s">
        <v>137</v>
      </c>
      <c r="D43" s="40" t="n">
        <v>22</v>
      </c>
      <c r="E43" s="41" t="n">
        <v>0.195</v>
      </c>
      <c r="F43" s="42" t="n">
        <v>411</v>
      </c>
      <c r="G43" s="42" t="n">
        <v>162715</v>
      </c>
      <c r="H43" s="42" t="n">
        <v>678748.37</v>
      </c>
      <c r="I43" s="43" t="n">
        <v>3.92</v>
      </c>
      <c r="J43" s="43" t="n">
        <v>3.85</v>
      </c>
      <c r="K43" s="96" t="n">
        <v>4.54</v>
      </c>
      <c r="L43" s="96" t="n">
        <v>4.45</v>
      </c>
      <c r="M43" s="42" t="n">
        <v>1</v>
      </c>
      <c r="N43" s="44" t="s">
        <v>138</v>
      </c>
      <c r="O43" s="45" t="s">
        <v>139</v>
      </c>
      <c r="Q43" s="59"/>
    </row>
    <row r="44" customFormat="false" ht="19.5" hidden="false" customHeight="true" outlineLevel="0" collapsed="false">
      <c r="C44" s="95" t="s">
        <v>140</v>
      </c>
      <c r="D44" s="40" t="n">
        <v>21</v>
      </c>
      <c r="E44" s="41" t="n">
        <v>9.104</v>
      </c>
      <c r="F44" s="42" t="n">
        <v>2223</v>
      </c>
      <c r="G44" s="42" t="n">
        <v>1365617</v>
      </c>
      <c r="H44" s="42" t="n">
        <v>5271987.16</v>
      </c>
      <c r="I44" s="43" t="n">
        <v>3.56</v>
      </c>
      <c r="J44" s="43" t="n">
        <v>3.54</v>
      </c>
      <c r="K44" s="96" t="n">
        <v>4</v>
      </c>
      <c r="L44" s="96" t="n">
        <v>3.78</v>
      </c>
      <c r="M44" s="42" t="n">
        <v>1</v>
      </c>
      <c r="N44" s="44" t="s">
        <v>141</v>
      </c>
      <c r="O44" s="45" t="s">
        <v>142</v>
      </c>
      <c r="Q44" s="59"/>
    </row>
    <row r="45" customFormat="false" ht="19.5" hidden="false" customHeight="true" outlineLevel="0" collapsed="false">
      <c r="C45" s="95" t="s">
        <v>143</v>
      </c>
      <c r="D45" s="40" t="n">
        <v>22</v>
      </c>
      <c r="E45" s="41" t="n">
        <v>9.433</v>
      </c>
      <c r="F45" s="42" t="n">
        <v>750</v>
      </c>
      <c r="G45" s="42" t="n">
        <v>565998</v>
      </c>
      <c r="H45" s="42" t="n">
        <v>617975.56</v>
      </c>
      <c r="I45" s="43" t="n">
        <v>1.1</v>
      </c>
      <c r="J45" s="43" t="n">
        <v>0.98</v>
      </c>
      <c r="K45" s="96" t="n">
        <v>1.17</v>
      </c>
      <c r="L45" s="96" t="n">
        <v>1.15</v>
      </c>
      <c r="M45" s="42" t="n">
        <v>1</v>
      </c>
      <c r="N45" s="44" t="s">
        <v>144</v>
      </c>
      <c r="O45" s="45" t="s">
        <v>145</v>
      </c>
      <c r="Q45" s="59"/>
    </row>
    <row r="46" customFormat="false" ht="19.5" hidden="false" customHeight="true" outlineLevel="0" collapsed="false">
      <c r="C46" s="95" t="s">
        <v>146</v>
      </c>
      <c r="D46" s="40" t="n">
        <v>23</v>
      </c>
      <c r="E46" s="41" t="n">
        <v>15.292</v>
      </c>
      <c r="F46" s="42" t="n">
        <v>1855</v>
      </c>
      <c r="G46" s="42" t="n">
        <v>1101037</v>
      </c>
      <c r="H46" s="42" t="n">
        <v>2778647.43</v>
      </c>
      <c r="I46" s="43" t="n">
        <v>2.41</v>
      </c>
      <c r="J46" s="43" t="n">
        <v>2.31</v>
      </c>
      <c r="K46" s="96" t="n">
        <v>2.84</v>
      </c>
      <c r="L46" s="96" t="n">
        <v>2.83</v>
      </c>
      <c r="M46" s="42" t="n">
        <v>1</v>
      </c>
      <c r="N46" s="44" t="s">
        <v>147</v>
      </c>
      <c r="O46" s="45" t="s">
        <v>148</v>
      </c>
      <c r="Q46" s="59"/>
    </row>
    <row r="47" customFormat="false" ht="19.5" hidden="false" customHeight="true" outlineLevel="0" collapsed="false">
      <c r="C47" s="95" t="s">
        <v>149</v>
      </c>
      <c r="D47" s="40" t="n">
        <v>18</v>
      </c>
      <c r="E47" s="41" t="n">
        <v>1.97</v>
      </c>
      <c r="F47" s="42" t="n">
        <v>178</v>
      </c>
      <c r="G47" s="42" t="n">
        <v>192285</v>
      </c>
      <c r="H47" s="42" t="n">
        <v>664639.35</v>
      </c>
      <c r="I47" s="43" t="n">
        <v>3.4</v>
      </c>
      <c r="J47" s="43" t="n">
        <v>3.05</v>
      </c>
      <c r="K47" s="96" t="n">
        <v>3.66</v>
      </c>
      <c r="L47" s="96" t="n">
        <v>3.47</v>
      </c>
      <c r="M47" s="42" t="n">
        <v>1</v>
      </c>
      <c r="N47" s="44" t="s">
        <v>150</v>
      </c>
      <c r="O47" s="45" t="s">
        <v>151</v>
      </c>
      <c r="Q47" s="59"/>
    </row>
    <row r="48" customFormat="false" ht="19.5" hidden="false" customHeight="true" outlineLevel="0" collapsed="false">
      <c r="C48" s="95" t="s">
        <v>152</v>
      </c>
      <c r="D48" s="40" t="n">
        <v>19</v>
      </c>
      <c r="E48" s="41" t="n">
        <v>5.279</v>
      </c>
      <c r="F48" s="42" t="n">
        <v>212</v>
      </c>
      <c r="G48" s="42" t="n">
        <v>395937</v>
      </c>
      <c r="H48" s="42" t="n">
        <v>443744.91</v>
      </c>
      <c r="I48" s="43" t="n">
        <v>1.06</v>
      </c>
      <c r="J48" s="43" t="n">
        <v>1.06</v>
      </c>
      <c r="K48" s="96" t="n">
        <v>1.26</v>
      </c>
      <c r="L48" s="96" t="n">
        <v>1.31</v>
      </c>
      <c r="M48" s="42" t="n">
        <v>1</v>
      </c>
      <c r="N48" s="44" t="s">
        <v>153</v>
      </c>
      <c r="O48" s="45" t="s">
        <v>154</v>
      </c>
      <c r="Q48" s="59"/>
    </row>
    <row r="49" customFormat="false" ht="19.5" hidden="false" customHeight="true" outlineLevel="0" collapsed="false">
      <c r="C49" s="47" t="s">
        <v>155</v>
      </c>
      <c r="D49" s="48" t="n">
        <v>22</v>
      </c>
      <c r="E49" s="49" t="n">
        <v>66.018</v>
      </c>
      <c r="F49" s="50" t="n">
        <v>2295</v>
      </c>
      <c r="G49" s="50" t="n">
        <v>1980527</v>
      </c>
      <c r="H49" s="50" t="n">
        <v>2718018.52</v>
      </c>
      <c r="I49" s="51" t="n">
        <v>1.4</v>
      </c>
      <c r="J49" s="51" t="n">
        <v>1.21</v>
      </c>
      <c r="K49" s="51" t="n">
        <v>1.5</v>
      </c>
      <c r="L49" s="51" t="n">
        <v>1.39</v>
      </c>
      <c r="M49" s="50" t="n">
        <v>1</v>
      </c>
      <c r="N49" s="52" t="s">
        <v>156</v>
      </c>
      <c r="O49" s="53" t="s">
        <v>157</v>
      </c>
      <c r="Q49" s="46"/>
    </row>
    <row r="50" s="1" customFormat="true" ht="19.5" hidden="false" customHeight="true" outlineLevel="0" collapsed="false">
      <c r="A50" s="54"/>
      <c r="B50" s="38"/>
      <c r="C50" s="61" t="s">
        <v>158</v>
      </c>
      <c r="D50" s="62" t="n">
        <v>22</v>
      </c>
      <c r="E50" s="63" t="n">
        <v>5.963</v>
      </c>
      <c r="F50" s="64" t="n">
        <v>1308</v>
      </c>
      <c r="G50" s="64" t="n">
        <v>894476</v>
      </c>
      <c r="H50" s="64" t="n">
        <v>3317978.44</v>
      </c>
      <c r="I50" s="65" t="n">
        <v>3.65</v>
      </c>
      <c r="J50" s="65" t="n">
        <v>3.5</v>
      </c>
      <c r="K50" s="65" t="n">
        <v>3.86</v>
      </c>
      <c r="L50" s="65" t="n">
        <v>3.7</v>
      </c>
      <c r="M50" s="64" t="n">
        <v>1</v>
      </c>
      <c r="N50" s="67" t="s">
        <v>159</v>
      </c>
      <c r="O50" s="68" t="s">
        <v>160</v>
      </c>
      <c r="Q50" s="46"/>
    </row>
    <row r="51" customFormat="false" ht="12" hidden="false" customHeight="true" outlineLevel="0" collapsed="false">
      <c r="Q51" s="60"/>
    </row>
    <row r="52" customFormat="false" ht="19.5" hidden="false" customHeight="true" outlineLevel="0" collapsed="false">
      <c r="C52" s="97" t="s">
        <v>161</v>
      </c>
      <c r="D52" s="97"/>
      <c r="E52" s="97"/>
      <c r="F52" s="97"/>
      <c r="G52" s="97"/>
      <c r="H52" s="97"/>
      <c r="I52" s="97" t="s">
        <v>162</v>
      </c>
      <c r="J52" s="97"/>
      <c r="K52" s="97"/>
      <c r="L52" s="97"/>
      <c r="M52" s="97"/>
      <c r="N52" s="97"/>
      <c r="O52" s="97"/>
      <c r="Q52" s="60"/>
    </row>
    <row r="53" customFormat="false" ht="19.5" hidden="false" customHeight="true" outlineLevel="0" collapsed="false">
      <c r="C53" s="98"/>
      <c r="D53" s="46"/>
      <c r="E53" s="46"/>
      <c r="F53" s="46"/>
      <c r="G53" s="46"/>
      <c r="H53" s="46"/>
      <c r="I53" s="46"/>
      <c r="J53" s="46"/>
      <c r="K53" s="99"/>
      <c r="L53" s="99"/>
      <c r="M53" s="99"/>
      <c r="N53" s="100"/>
      <c r="O53" s="101"/>
      <c r="Q53" s="60"/>
    </row>
    <row r="54" customFormat="false" ht="19.5" hidden="false" customHeight="true" outlineLevel="0" collapsed="false">
      <c r="C54" s="98"/>
      <c r="D54" s="46"/>
      <c r="E54" s="46"/>
      <c r="F54" s="102"/>
      <c r="G54" s="102"/>
      <c r="H54" s="102"/>
      <c r="I54" s="46"/>
      <c r="J54" s="46"/>
      <c r="K54" s="99"/>
      <c r="L54" s="99"/>
      <c r="M54" s="99"/>
      <c r="N54" s="100"/>
      <c r="O54" s="103"/>
      <c r="Q54" s="60"/>
    </row>
    <row r="55" customFormat="false" ht="15.75" hidden="false" customHeight="true" outlineLevel="0" collapsed="false">
      <c r="C55" s="98"/>
      <c r="D55" s="46"/>
      <c r="E55" s="46"/>
      <c r="F55" s="102"/>
      <c r="G55" s="102"/>
      <c r="H55" s="102"/>
      <c r="I55" s="46"/>
      <c r="J55" s="46"/>
      <c r="K55" s="99"/>
      <c r="L55" s="99"/>
      <c r="M55" s="99"/>
      <c r="N55" s="100"/>
      <c r="O55" s="101"/>
    </row>
    <row r="56" customFormat="false" ht="18.75" hidden="false" customHeight="true" outlineLevel="0" collapsed="false">
      <c r="C56" s="98"/>
      <c r="D56" s="46"/>
      <c r="E56" s="46"/>
      <c r="F56" s="104"/>
      <c r="G56" s="104"/>
      <c r="H56" s="104"/>
      <c r="I56" s="46"/>
      <c r="J56" s="46"/>
      <c r="K56" s="99"/>
      <c r="L56" s="99"/>
      <c r="M56" s="99"/>
      <c r="N56" s="100"/>
      <c r="O56" s="101"/>
    </row>
    <row r="57" customFormat="false" ht="16.5" hidden="false" customHeight="true" outlineLevel="0" collapsed="false"/>
    <row r="58" s="1" customFormat="true" ht="15.75" hidden="false" customHeight="true" outlineLevel="0" collapsed="false"/>
    <row r="59" customFormat="false" ht="12.75" hidden="false" customHeight="false" outlineLevel="0" collapsed="false">
      <c r="C59" s="98"/>
    </row>
    <row r="60" customFormat="false" ht="12.75" hidden="false" customHeight="false" outlineLevel="0" collapsed="false">
      <c r="B60" s="105"/>
    </row>
    <row r="61" customFormat="false" ht="12.75" hidden="false" customHeight="false" outlineLevel="0" collapsed="false">
      <c r="B61" s="105"/>
    </row>
    <row r="62" customFormat="false" ht="12.75" hidden="false" customHeight="false" outlineLevel="0" collapsed="false">
      <c r="B62" s="105"/>
    </row>
    <row r="63" customFormat="false" ht="12.75" hidden="false" customHeight="false" outlineLevel="0" collapsed="false">
      <c r="B63" s="105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2:H52"/>
    <mergeCell ref="I52:O52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4-06T07:52:56Z</cp:lastPrinted>
  <dcterms:modified xsi:type="dcterms:W3CDTF">2004-04-11T10:37:52Z</dcterms:modified>
  <cp:revision>0</cp:revision>
  <dc:subject/>
  <dc:title/>
</cp:coreProperties>
</file>