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TABLE ( 3 )  جدول رقم</t>
  </si>
  <si>
    <t xml:space="preserve">النشرة الشهرية لنشاط البورصة</t>
  </si>
  <si>
    <t xml:space="preserve">لشهر آذار 2007 </t>
  </si>
  <si>
    <t xml:space="preserve">TRADING ACTIVITY FOR THE ASE </t>
  </si>
  <si>
    <t xml:space="preserve"> MARCH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643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HOLY LAND INS</t>
  </si>
  <si>
    <t xml:space="preserve">HOLI</t>
  </si>
  <si>
    <t xml:space="preserve">الاراضي المقدسة</t>
  </si>
  <si>
    <t xml:space="preserve">NATL AHLIA INS</t>
  </si>
  <si>
    <t xml:space="preserve">NAAI</t>
  </si>
  <si>
    <t xml:space="preserve">تأمين وطنية اهلية</t>
  </si>
  <si>
    <t xml:space="preserve">Price Index =3782.8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J18" activeCellId="0" sqref="J1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آذار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MARCH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21</v>
      </c>
      <c r="G13" s="47" t="n">
        <v>1.925</v>
      </c>
      <c r="H13" s="48" t="n">
        <v>11363</v>
      </c>
      <c r="I13" s="48" t="n">
        <v>6853100</v>
      </c>
      <c r="J13" s="48" t="n">
        <v>176638439.8</v>
      </c>
      <c r="K13" s="49" t="n">
        <v>24.55</v>
      </c>
      <c r="L13" s="49" t="n">
        <v>24.3</v>
      </c>
      <c r="M13" s="49" t="n">
        <v>27.4</v>
      </c>
      <c r="N13" s="49" t="n">
        <v>27.49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20</v>
      </c>
      <c r="G14" s="56" t="n">
        <v>0.189</v>
      </c>
      <c r="H14" s="57" t="n">
        <v>945</v>
      </c>
      <c r="I14" s="57" t="n">
        <v>472040</v>
      </c>
      <c r="J14" s="57" t="n">
        <v>3144788.87</v>
      </c>
      <c r="K14" s="58" t="n">
        <v>6.71</v>
      </c>
      <c r="L14" s="58" t="n">
        <v>6.49</v>
      </c>
      <c r="M14" s="58" t="n">
        <v>6.9</v>
      </c>
      <c r="N14" s="58" t="n">
        <v>6.72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21</v>
      </c>
      <c r="G15" s="63" t="n">
        <v>5.533</v>
      </c>
      <c r="H15" s="64" t="n">
        <v>1174</v>
      </c>
      <c r="I15" s="64" t="n">
        <v>6418618</v>
      </c>
      <c r="J15" s="64" t="n">
        <v>16155581.6</v>
      </c>
      <c r="K15" s="65" t="n">
        <v>2.5</v>
      </c>
      <c r="L15" s="65" t="n">
        <v>2.42</v>
      </c>
      <c r="M15" s="65" t="n">
        <v>2.59</v>
      </c>
      <c r="N15" s="65" t="n">
        <v>2.51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21</v>
      </c>
      <c r="G16" s="56" t="n">
        <v>2.84</v>
      </c>
      <c r="H16" s="57" t="n">
        <v>1679</v>
      </c>
      <c r="I16" s="57" t="n">
        <v>3124456</v>
      </c>
      <c r="J16" s="57" t="n">
        <v>10189619.4</v>
      </c>
      <c r="K16" s="58" t="n">
        <v>3.19</v>
      </c>
      <c r="L16" s="58" t="n">
        <v>3.07</v>
      </c>
      <c r="M16" s="58" t="n">
        <v>3.41</v>
      </c>
      <c r="N16" s="58" t="n">
        <v>3.15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21</v>
      </c>
      <c r="G17" s="56" t="n">
        <v>2.286</v>
      </c>
      <c r="H17" s="57" t="n">
        <v>1058</v>
      </c>
      <c r="I17" s="57" t="n">
        <v>1965905</v>
      </c>
      <c r="J17" s="57" t="n">
        <v>6625019.18</v>
      </c>
      <c r="K17" s="58" t="n">
        <v>3.16</v>
      </c>
      <c r="L17" s="58" t="n">
        <v>3.14</v>
      </c>
      <c r="M17" s="58" t="n">
        <v>3.67</v>
      </c>
      <c r="N17" s="58" t="n">
        <v>3.44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21</v>
      </c>
      <c r="G18" s="56" t="n">
        <v>0.606</v>
      </c>
      <c r="H18" s="57" t="n">
        <v>637</v>
      </c>
      <c r="I18" s="57" t="n">
        <v>454603</v>
      </c>
      <c r="J18" s="57" t="n">
        <v>2964139.97</v>
      </c>
      <c r="K18" s="58" t="n">
        <v>6.55</v>
      </c>
      <c r="L18" s="58" t="n">
        <v>6.45</v>
      </c>
      <c r="M18" s="58" t="n">
        <v>6.61</v>
      </c>
      <c r="N18" s="58" t="n">
        <v>6.56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21</v>
      </c>
      <c r="G19" s="56" t="n">
        <v>0.734</v>
      </c>
      <c r="H19" s="57" t="n">
        <v>496</v>
      </c>
      <c r="I19" s="57" t="n">
        <v>495247</v>
      </c>
      <c r="J19" s="57" t="n">
        <v>1982150.51</v>
      </c>
      <c r="K19" s="58" t="n">
        <v>3.79</v>
      </c>
      <c r="L19" s="58" t="n">
        <v>3.79</v>
      </c>
      <c r="M19" s="58" t="n">
        <v>4.21</v>
      </c>
      <c r="N19" s="58" t="n">
        <v>4.1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21</v>
      </c>
      <c r="G20" s="56" t="n">
        <v>3.601</v>
      </c>
      <c r="H20" s="57" t="n">
        <v>1369</v>
      </c>
      <c r="I20" s="57" t="n">
        <v>2340679</v>
      </c>
      <c r="J20" s="57" t="n">
        <v>9930708.49</v>
      </c>
      <c r="K20" s="58" t="n">
        <v>4.5</v>
      </c>
      <c r="L20" s="58" t="n">
        <v>4.03</v>
      </c>
      <c r="M20" s="58" t="n">
        <v>4.52</v>
      </c>
      <c r="N20" s="58" t="n">
        <v>4.13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21</v>
      </c>
      <c r="G21" s="56" t="n">
        <v>1.75</v>
      </c>
      <c r="H21" s="57" t="n">
        <v>812</v>
      </c>
      <c r="I21" s="57" t="n">
        <v>1006532</v>
      </c>
      <c r="J21" s="57" t="n">
        <v>2680978.7</v>
      </c>
      <c r="K21" s="58" t="n">
        <v>2.6</v>
      </c>
      <c r="L21" s="58" t="n">
        <v>2.38</v>
      </c>
      <c r="M21" s="58" t="n">
        <v>2.89</v>
      </c>
      <c r="N21" s="58" t="n">
        <v>2.8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21</v>
      </c>
      <c r="G22" s="56" t="n">
        <v>1.86</v>
      </c>
      <c r="H22" s="57" t="n">
        <v>852</v>
      </c>
      <c r="I22" s="57" t="n">
        <v>1023060</v>
      </c>
      <c r="J22" s="57" t="n">
        <v>3941801.94</v>
      </c>
      <c r="K22" s="58" t="n">
        <v>3.6</v>
      </c>
      <c r="L22" s="58" t="n">
        <v>3.6</v>
      </c>
      <c r="M22" s="58" t="n">
        <v>4.1</v>
      </c>
      <c r="N22" s="58" t="n">
        <v>4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21</v>
      </c>
      <c r="G23" s="56" t="n">
        <v>0.18</v>
      </c>
      <c r="H23" s="57" t="n">
        <v>164</v>
      </c>
      <c r="I23" s="57" t="n">
        <v>80543</v>
      </c>
      <c r="J23" s="57" t="n">
        <v>223824.64</v>
      </c>
      <c r="K23" s="58" t="n">
        <v>2.82</v>
      </c>
      <c r="L23" s="58" t="n">
        <v>2.67</v>
      </c>
      <c r="M23" s="58" t="n">
        <v>2.88</v>
      </c>
      <c r="N23" s="58" t="n">
        <v>2.78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20</v>
      </c>
      <c r="G24" s="63" t="n">
        <v>0.343</v>
      </c>
      <c r="H24" s="64" t="n">
        <v>215</v>
      </c>
      <c r="I24" s="64" t="n">
        <v>151027</v>
      </c>
      <c r="J24" s="64" t="n">
        <v>444086.42</v>
      </c>
      <c r="K24" s="65" t="n">
        <v>2.98</v>
      </c>
      <c r="L24" s="65" t="n">
        <v>2.88</v>
      </c>
      <c r="M24" s="65" t="n">
        <v>3.01</v>
      </c>
      <c r="N24" s="65" t="n">
        <v>2.98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21</v>
      </c>
      <c r="G25" s="56" t="n">
        <v>1.13</v>
      </c>
      <c r="H25" s="57" t="n">
        <v>400</v>
      </c>
      <c r="I25" s="57" t="n">
        <v>497144</v>
      </c>
      <c r="J25" s="57" t="n">
        <v>1799073.84</v>
      </c>
      <c r="K25" s="58" t="n">
        <v>3.61</v>
      </c>
      <c r="L25" s="58" t="n">
        <v>3.53</v>
      </c>
      <c r="M25" s="58" t="n">
        <v>3.74</v>
      </c>
      <c r="N25" s="58" t="n">
        <v>3.7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20</v>
      </c>
      <c r="G26" s="56" t="n">
        <v>0.425</v>
      </c>
      <c r="H26" s="57" t="n">
        <v>218</v>
      </c>
      <c r="I26" s="57" t="n">
        <v>114554</v>
      </c>
      <c r="J26" s="57" t="n">
        <v>373637.46</v>
      </c>
      <c r="K26" s="58" t="n">
        <v>3.67</v>
      </c>
      <c r="L26" s="58" t="n">
        <v>2.57</v>
      </c>
      <c r="M26" s="58" t="n">
        <v>3.88</v>
      </c>
      <c r="N26" s="58" t="n">
        <v>3.33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9" t="s">
        <v>87</v>
      </c>
      <c r="F27" s="70" t="n">
        <v>21</v>
      </c>
      <c r="G27" s="71" t="n">
        <v>18.293</v>
      </c>
      <c r="H27" s="72" t="n">
        <v>3005</v>
      </c>
      <c r="I27" s="72" t="n">
        <v>4390409</v>
      </c>
      <c r="J27" s="72" t="n">
        <v>14131125.46</v>
      </c>
      <c r="K27" s="73" t="n">
        <v>3.3</v>
      </c>
      <c r="L27" s="73" t="n">
        <v>3.08</v>
      </c>
      <c r="M27" s="73" t="n">
        <v>3.44</v>
      </c>
      <c r="N27" s="73" t="n">
        <v>3.1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2.79</v>
      </c>
      <c r="H28" s="81" t="n">
        <f aca="false">SUM(H13:H27)</f>
        <v>24387</v>
      </c>
      <c r="I28" s="81" t="n">
        <f aca="false">SUM(I13:I27)</f>
        <v>29387917</v>
      </c>
      <c r="J28" s="81" t="n">
        <f aca="false">SUM(J13:J27)</f>
        <v>251224976.28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-168</v>
      </c>
      <c r="I29" s="86" t="s">
        <v>96</v>
      </c>
      <c r="J29" s="88" t="n">
        <f aca="false">K29</f>
        <v>-0.0351</v>
      </c>
      <c r="K29" s="89" t="n">
        <v>-0.0351</v>
      </c>
      <c r="L29" s="90" t="s">
        <v>97</v>
      </c>
      <c r="M29" s="91" t="n">
        <v>-168</v>
      </c>
      <c r="N29" s="90" t="s">
        <v>98</v>
      </c>
      <c r="O29" s="92" t="s">
        <v>99</v>
      </c>
      <c r="P29" s="93" t="n">
        <v>4643.6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</row>
    <row r="31" customFormat="false" ht="17.1" hidden="false" customHeight="true" outlineLevel="0" collapsed="false">
      <c r="C31" s="77"/>
      <c r="E31" s="40" t="s">
        <v>101</v>
      </c>
      <c r="F31" s="106"/>
      <c r="G31" s="106"/>
      <c r="H31" s="107"/>
      <c r="I31" s="41"/>
      <c r="J31" s="41"/>
      <c r="K31" s="41"/>
      <c r="L31" s="41"/>
      <c r="M31" s="42"/>
      <c r="N31" s="42"/>
      <c r="O31" s="108"/>
      <c r="P31" s="106"/>
      <c r="Q31" s="43" t="s">
        <v>102</v>
      </c>
    </row>
    <row r="32" customFormat="false" ht="20.25" hidden="false" customHeight="true" outlineLevel="0" collapsed="false">
      <c r="C32" s="77"/>
      <c r="E32" s="68" t="s">
        <v>103</v>
      </c>
      <c r="F32" s="55" t="n">
        <v>16</v>
      </c>
      <c r="G32" s="56" t="n">
        <v>0.158</v>
      </c>
      <c r="H32" s="57" t="n">
        <v>87</v>
      </c>
      <c r="I32" s="57" t="n">
        <v>47375</v>
      </c>
      <c r="J32" s="57" t="n">
        <v>141464.9</v>
      </c>
      <c r="K32" s="58" t="n">
        <v>3</v>
      </c>
      <c r="L32" s="58" t="n">
        <v>2.92</v>
      </c>
      <c r="M32" s="58" t="n">
        <v>3.09</v>
      </c>
      <c r="N32" s="58" t="n">
        <v>3</v>
      </c>
      <c r="O32" s="109" t="n">
        <v>1</v>
      </c>
      <c r="P32" s="57" t="s">
        <v>104</v>
      </c>
      <c r="Q32" s="110" t="s">
        <v>105</v>
      </c>
      <c r="R32" s="52"/>
      <c r="S32" s="111"/>
    </row>
    <row r="33" customFormat="false" ht="20.25" hidden="false" customHeight="true" outlineLevel="0" collapsed="false">
      <c r="C33" s="77"/>
      <c r="E33" s="68" t="s">
        <v>106</v>
      </c>
      <c r="F33" s="55" t="n">
        <v>9</v>
      </c>
      <c r="G33" s="56" t="n">
        <v>0.224</v>
      </c>
      <c r="H33" s="57" t="n">
        <v>39</v>
      </c>
      <c r="I33" s="57" t="n">
        <v>47039</v>
      </c>
      <c r="J33" s="57" t="n">
        <v>74477.72</v>
      </c>
      <c r="K33" s="58" t="n">
        <v>1.55</v>
      </c>
      <c r="L33" s="58" t="n">
        <v>1.55</v>
      </c>
      <c r="M33" s="58" t="n">
        <v>1.77</v>
      </c>
      <c r="N33" s="58" t="n">
        <v>1.74</v>
      </c>
      <c r="O33" s="109" t="n">
        <v>1</v>
      </c>
      <c r="P33" s="57" t="s">
        <v>107</v>
      </c>
      <c r="Q33" s="110" t="s">
        <v>108</v>
      </c>
      <c r="R33" s="52"/>
      <c r="S33" s="111"/>
    </row>
    <row r="34" customFormat="false" ht="20.25" hidden="false" customHeight="true" outlineLevel="0" collapsed="false">
      <c r="C34" s="2"/>
      <c r="E34" s="68" t="s">
        <v>109</v>
      </c>
      <c r="F34" s="55" t="n">
        <v>21</v>
      </c>
      <c r="G34" s="56" t="n">
        <v>1.522</v>
      </c>
      <c r="H34" s="57" t="n">
        <v>486</v>
      </c>
      <c r="I34" s="57" t="n">
        <v>251190</v>
      </c>
      <c r="J34" s="57" t="n">
        <v>473516.93</v>
      </c>
      <c r="K34" s="58" t="n">
        <v>1.81</v>
      </c>
      <c r="L34" s="58" t="n">
        <v>1.75</v>
      </c>
      <c r="M34" s="58" t="n">
        <v>2.13</v>
      </c>
      <c r="N34" s="58" t="n">
        <v>2.07</v>
      </c>
      <c r="O34" s="109" t="n">
        <v>1</v>
      </c>
      <c r="P34" s="57" t="s">
        <v>110</v>
      </c>
      <c r="Q34" s="110" t="s">
        <v>111</v>
      </c>
      <c r="R34" s="52"/>
      <c r="S34" s="111"/>
    </row>
    <row r="35" customFormat="false" ht="20.25" hidden="false" customHeight="true" outlineLevel="0" collapsed="false">
      <c r="E35" s="68" t="s">
        <v>112</v>
      </c>
      <c r="F35" s="55" t="n">
        <v>20</v>
      </c>
      <c r="G35" s="56" t="n">
        <v>0.209</v>
      </c>
      <c r="H35" s="57" t="n">
        <v>145</v>
      </c>
      <c r="I35" s="57" t="n">
        <v>31414</v>
      </c>
      <c r="J35" s="57" t="n">
        <v>111018.22</v>
      </c>
      <c r="K35" s="58" t="n">
        <v>3.5</v>
      </c>
      <c r="L35" s="58" t="n">
        <v>3.34</v>
      </c>
      <c r="M35" s="58" t="n">
        <v>3.79</v>
      </c>
      <c r="N35" s="58" t="n">
        <v>3.64</v>
      </c>
      <c r="O35" s="109" t="n">
        <v>2</v>
      </c>
      <c r="P35" s="57" t="s">
        <v>113</v>
      </c>
      <c r="Q35" s="110" t="s">
        <v>114</v>
      </c>
      <c r="R35" s="52"/>
      <c r="S35" s="111"/>
    </row>
    <row r="36" customFormat="false" ht="20.25" hidden="false" customHeight="true" outlineLevel="0" collapsed="false">
      <c r="E36" s="68" t="s">
        <v>115</v>
      </c>
      <c r="F36" s="55" t="n">
        <v>8</v>
      </c>
      <c r="G36" s="56" t="n">
        <v>0.213</v>
      </c>
      <c r="H36" s="57" t="n">
        <v>36</v>
      </c>
      <c r="I36" s="57" t="n">
        <v>18721</v>
      </c>
      <c r="J36" s="57" t="n">
        <v>33846.47</v>
      </c>
      <c r="K36" s="58" t="n">
        <v>1.82</v>
      </c>
      <c r="L36" s="58" t="n">
        <v>1.7</v>
      </c>
      <c r="M36" s="58" t="n">
        <v>1.9</v>
      </c>
      <c r="N36" s="58" t="n">
        <v>1.93</v>
      </c>
      <c r="O36" s="109" t="n">
        <v>2</v>
      </c>
      <c r="P36" s="57" t="s">
        <v>116</v>
      </c>
      <c r="Q36" s="110" t="s">
        <v>117</v>
      </c>
      <c r="R36" s="52"/>
      <c r="S36" s="111"/>
    </row>
    <row r="37" customFormat="false" ht="20.25" hidden="false" customHeight="true" outlineLevel="0" collapsed="false">
      <c r="E37" s="68" t="s">
        <v>118</v>
      </c>
      <c r="F37" s="55" t="n">
        <v>3</v>
      </c>
      <c r="G37" s="56" t="n">
        <v>0.018</v>
      </c>
      <c r="H37" s="57" t="n">
        <v>6</v>
      </c>
      <c r="I37" s="57" t="n">
        <v>1437</v>
      </c>
      <c r="J37" s="57" t="n">
        <v>3705.1</v>
      </c>
      <c r="K37" s="58" t="n">
        <v>2.55</v>
      </c>
      <c r="L37" s="58" t="n">
        <v>2.52</v>
      </c>
      <c r="M37" s="58" t="n">
        <v>2.65</v>
      </c>
      <c r="N37" s="58" t="n">
        <v>2.78</v>
      </c>
      <c r="O37" s="109" t="n">
        <v>2</v>
      </c>
      <c r="P37" s="57" t="s">
        <v>119</v>
      </c>
      <c r="Q37" s="110" t="s">
        <v>120</v>
      </c>
      <c r="R37" s="52"/>
      <c r="S37" s="111"/>
    </row>
    <row r="38" customFormat="false" ht="20.25" hidden="false" customHeight="true" outlineLevel="0" collapsed="false">
      <c r="C38" s="2"/>
      <c r="E38" s="68" t="s">
        <v>121</v>
      </c>
      <c r="F38" s="55" t="n">
        <v>9</v>
      </c>
      <c r="G38" s="56" t="n">
        <v>0.04</v>
      </c>
      <c r="H38" s="57" t="n">
        <v>11</v>
      </c>
      <c r="I38" s="57" t="n">
        <v>3188</v>
      </c>
      <c r="J38" s="57" t="n">
        <v>5519.08</v>
      </c>
      <c r="K38" s="58" t="n">
        <v>1.67</v>
      </c>
      <c r="L38" s="58" t="n">
        <v>1.6</v>
      </c>
      <c r="M38" s="58" t="n">
        <v>1.79</v>
      </c>
      <c r="N38" s="58" t="n">
        <v>1.58</v>
      </c>
      <c r="O38" s="109" t="n">
        <v>1</v>
      </c>
      <c r="P38" s="57" t="s">
        <v>122</v>
      </c>
      <c r="Q38" s="110" t="s">
        <v>123</v>
      </c>
      <c r="R38" s="52"/>
      <c r="S38" s="111"/>
    </row>
    <row r="39" customFormat="false" ht="20.25" hidden="false" customHeight="true" outlineLevel="0" collapsed="false">
      <c r="E39" s="68" t="s">
        <v>124</v>
      </c>
      <c r="F39" s="55" t="n">
        <v>12</v>
      </c>
      <c r="G39" s="56" t="n">
        <v>0.296</v>
      </c>
      <c r="H39" s="57" t="n">
        <v>46</v>
      </c>
      <c r="I39" s="57" t="n">
        <v>20745</v>
      </c>
      <c r="J39" s="57" t="n">
        <v>44203.57</v>
      </c>
      <c r="K39" s="58" t="n">
        <v>2.19</v>
      </c>
      <c r="L39" s="58" t="n">
        <v>1.98</v>
      </c>
      <c r="M39" s="58" t="n">
        <v>2.25</v>
      </c>
      <c r="N39" s="58" t="n">
        <v>2.22</v>
      </c>
      <c r="O39" s="109" t="n">
        <v>2</v>
      </c>
      <c r="P39" s="57" t="s">
        <v>125</v>
      </c>
      <c r="Q39" s="110" t="s">
        <v>126</v>
      </c>
      <c r="R39" s="52"/>
      <c r="S39" s="111"/>
    </row>
    <row r="40" customFormat="false" ht="20.25" hidden="false" customHeight="true" outlineLevel="0" collapsed="false">
      <c r="E40" s="68" t="s">
        <v>127</v>
      </c>
      <c r="F40" s="55" t="n">
        <v>11</v>
      </c>
      <c r="G40" s="56" t="n">
        <v>0.331</v>
      </c>
      <c r="H40" s="57" t="n">
        <v>41</v>
      </c>
      <c r="I40" s="57" t="n">
        <v>21519</v>
      </c>
      <c r="J40" s="57" t="n">
        <v>36394.11</v>
      </c>
      <c r="K40" s="58" t="n">
        <v>1.69</v>
      </c>
      <c r="L40" s="58" t="n">
        <v>1.56</v>
      </c>
      <c r="M40" s="58" t="n">
        <v>1.87</v>
      </c>
      <c r="N40" s="58" t="n">
        <v>1.8</v>
      </c>
      <c r="O40" s="109" t="n">
        <v>1</v>
      </c>
      <c r="P40" s="57" t="s">
        <v>128</v>
      </c>
      <c r="Q40" s="110" t="s">
        <v>129</v>
      </c>
      <c r="R40" s="52"/>
      <c r="S40" s="111"/>
    </row>
    <row r="41" customFormat="false" ht="20.25" hidden="false" customHeight="true" outlineLevel="0" collapsed="false">
      <c r="C41" s="77"/>
      <c r="E41" s="68" t="s">
        <v>130</v>
      </c>
      <c r="F41" s="55" t="n">
        <v>21</v>
      </c>
      <c r="G41" s="56" t="n">
        <v>149.534</v>
      </c>
      <c r="H41" s="57" t="n">
        <v>3522</v>
      </c>
      <c r="I41" s="57" t="n">
        <v>8889465</v>
      </c>
      <c r="J41" s="57" t="n">
        <v>12263105.34</v>
      </c>
      <c r="K41" s="58" t="n">
        <v>1.53</v>
      </c>
      <c r="L41" s="58" t="n">
        <v>1.25</v>
      </c>
      <c r="M41" s="58" t="n">
        <v>1.54</v>
      </c>
      <c r="N41" s="58" t="n">
        <v>1.47</v>
      </c>
      <c r="O41" s="112" t="n">
        <v>2</v>
      </c>
      <c r="P41" s="57" t="s">
        <v>131</v>
      </c>
      <c r="Q41" s="113" t="s">
        <v>132</v>
      </c>
      <c r="R41" s="52"/>
      <c r="S41" s="111"/>
    </row>
    <row r="42" customFormat="false" ht="20.25" hidden="false" customHeight="true" outlineLevel="0" collapsed="false">
      <c r="C42" s="77"/>
      <c r="E42" s="68" t="s">
        <v>133</v>
      </c>
      <c r="F42" s="55" t="n">
        <v>18</v>
      </c>
      <c r="G42" s="56" t="n">
        <v>6.028</v>
      </c>
      <c r="H42" s="57" t="n">
        <v>108</v>
      </c>
      <c r="I42" s="57" t="n">
        <v>355653</v>
      </c>
      <c r="J42" s="57" t="n">
        <v>478353.1</v>
      </c>
      <c r="K42" s="58" t="n">
        <v>1.38</v>
      </c>
      <c r="L42" s="58" t="n">
        <v>1.32</v>
      </c>
      <c r="M42" s="58" t="n">
        <v>1.44</v>
      </c>
      <c r="N42" s="58" t="n">
        <v>1.39</v>
      </c>
      <c r="O42" s="109" t="n">
        <v>2</v>
      </c>
      <c r="P42" s="57" t="s">
        <v>134</v>
      </c>
      <c r="Q42" s="110" t="s">
        <v>135</v>
      </c>
      <c r="R42" s="52"/>
      <c r="S42" s="111"/>
    </row>
    <row r="43" customFormat="false" ht="20.25" hidden="false" customHeight="true" outlineLevel="0" collapsed="false">
      <c r="C43" s="2"/>
      <c r="E43" s="68" t="s">
        <v>136</v>
      </c>
      <c r="F43" s="55" t="n">
        <v>6</v>
      </c>
      <c r="G43" s="56" t="n">
        <v>0.022</v>
      </c>
      <c r="H43" s="57" t="n">
        <v>7</v>
      </c>
      <c r="I43" s="57" t="n">
        <v>1190</v>
      </c>
      <c r="J43" s="57" t="n">
        <v>4837.45</v>
      </c>
      <c r="K43" s="58" t="n">
        <v>4.05</v>
      </c>
      <c r="L43" s="58" t="n">
        <v>4</v>
      </c>
      <c r="M43" s="58" t="n">
        <v>4.22</v>
      </c>
      <c r="N43" s="58" t="n">
        <v>4</v>
      </c>
      <c r="O43" s="109" t="n">
        <v>2</v>
      </c>
      <c r="P43" s="57" t="s">
        <v>137</v>
      </c>
      <c r="Q43" s="110" t="s">
        <v>138</v>
      </c>
      <c r="R43" s="52"/>
      <c r="S43" s="111"/>
    </row>
    <row r="44" customFormat="false" ht="20.25" hidden="false" customHeight="true" outlineLevel="0" collapsed="false">
      <c r="E44" s="68" t="s">
        <v>139</v>
      </c>
      <c r="F44" s="55" t="n">
        <v>13</v>
      </c>
      <c r="G44" s="56" t="n">
        <v>0.032</v>
      </c>
      <c r="H44" s="57" t="n">
        <v>67</v>
      </c>
      <c r="I44" s="57" t="n">
        <v>1613</v>
      </c>
      <c r="J44" s="57" t="n">
        <v>14984.63</v>
      </c>
      <c r="K44" s="58" t="n">
        <v>9.55</v>
      </c>
      <c r="L44" s="58" t="n">
        <v>8.92</v>
      </c>
      <c r="M44" s="58" t="n">
        <v>9.55</v>
      </c>
      <c r="N44" s="58" t="n">
        <v>9.08</v>
      </c>
      <c r="O44" s="109" t="n">
        <v>2</v>
      </c>
      <c r="P44" s="57" t="s">
        <v>140</v>
      </c>
      <c r="Q44" s="110" t="s">
        <v>141</v>
      </c>
      <c r="R44" s="52"/>
      <c r="S44" s="111"/>
    </row>
    <row r="45" customFormat="false" ht="20.25" hidden="false" customHeight="true" outlineLevel="0" collapsed="false">
      <c r="E45" s="68" t="s">
        <v>142</v>
      </c>
      <c r="F45" s="55" t="n">
        <v>5</v>
      </c>
      <c r="G45" s="56" t="n">
        <v>0.245</v>
      </c>
      <c r="H45" s="57" t="n">
        <v>8</v>
      </c>
      <c r="I45" s="57" t="n">
        <v>12227</v>
      </c>
      <c r="J45" s="57" t="n">
        <v>43775.39</v>
      </c>
      <c r="K45" s="58" t="n">
        <v>3.6</v>
      </c>
      <c r="L45" s="58" t="n">
        <v>3.55</v>
      </c>
      <c r="M45" s="58" t="n">
        <v>3.75</v>
      </c>
      <c r="N45" s="58" t="n">
        <v>3.75</v>
      </c>
      <c r="O45" s="109" t="n">
        <v>2</v>
      </c>
      <c r="P45" s="57" t="s">
        <v>143</v>
      </c>
      <c r="Q45" s="110" t="s">
        <v>144</v>
      </c>
      <c r="R45" s="52"/>
      <c r="S45" s="111"/>
    </row>
    <row r="46" customFormat="false" ht="20.25" hidden="false" customHeight="true" outlineLevel="0" collapsed="false">
      <c r="E46" s="68" t="s">
        <v>145</v>
      </c>
      <c r="F46" s="55" t="n">
        <v>11</v>
      </c>
      <c r="G46" s="56" t="n">
        <v>0.432</v>
      </c>
      <c r="H46" s="57" t="n">
        <v>32</v>
      </c>
      <c r="I46" s="57" t="n">
        <v>21584</v>
      </c>
      <c r="J46" s="57" t="n">
        <v>62459.8</v>
      </c>
      <c r="K46" s="58" t="n">
        <v>2.87</v>
      </c>
      <c r="L46" s="58" t="n">
        <v>2.85</v>
      </c>
      <c r="M46" s="58" t="n">
        <v>3</v>
      </c>
      <c r="N46" s="58" t="n">
        <v>3</v>
      </c>
      <c r="O46" s="109" t="n">
        <v>1</v>
      </c>
      <c r="P46" s="57" t="s">
        <v>146</v>
      </c>
      <c r="Q46" s="110" t="s">
        <v>147</v>
      </c>
      <c r="R46" s="52"/>
      <c r="S46" s="111"/>
    </row>
    <row r="47" customFormat="false" ht="20.25" hidden="false" customHeight="true" outlineLevel="0" collapsed="false">
      <c r="E47" s="68" t="s">
        <v>148</v>
      </c>
      <c r="F47" s="55" t="n">
        <v>1</v>
      </c>
      <c r="G47" s="56" t="n">
        <v>0.033</v>
      </c>
      <c r="H47" s="57" t="n">
        <v>1</v>
      </c>
      <c r="I47" s="57" t="n">
        <v>1625</v>
      </c>
      <c r="J47" s="57" t="n">
        <v>3883.75</v>
      </c>
      <c r="K47" s="58" t="n">
        <v>2.39</v>
      </c>
      <c r="L47" s="58" t="n">
        <v>2.39</v>
      </c>
      <c r="M47" s="58" t="n">
        <v>2.39</v>
      </c>
      <c r="N47" s="58" t="n">
        <v>2.48</v>
      </c>
      <c r="O47" s="109" t="n">
        <v>2</v>
      </c>
      <c r="P47" s="57" t="s">
        <v>149</v>
      </c>
      <c r="Q47" s="110" t="s">
        <v>150</v>
      </c>
      <c r="R47" s="52"/>
      <c r="S47" s="111"/>
    </row>
    <row r="48" customFormat="false" ht="20.25" hidden="false" customHeight="true" outlineLevel="0" collapsed="false">
      <c r="E48" s="68" t="s">
        <v>151</v>
      </c>
      <c r="F48" s="55" t="n">
        <v>2</v>
      </c>
      <c r="G48" s="56" t="n">
        <v>0.008</v>
      </c>
      <c r="H48" s="57" t="n">
        <v>3</v>
      </c>
      <c r="I48" s="57" t="n">
        <v>310</v>
      </c>
      <c r="J48" s="57" t="n">
        <v>601.5</v>
      </c>
      <c r="K48" s="58" t="n">
        <v>2.05</v>
      </c>
      <c r="L48" s="58" t="n">
        <v>1.89</v>
      </c>
      <c r="M48" s="58" t="n">
        <v>2.05</v>
      </c>
      <c r="N48" s="58" t="n">
        <v>1.99</v>
      </c>
      <c r="O48" s="109" t="n">
        <v>2</v>
      </c>
      <c r="P48" s="57" t="s">
        <v>152</v>
      </c>
      <c r="Q48" s="110" t="s">
        <v>153</v>
      </c>
      <c r="R48" s="52"/>
      <c r="S48" s="111"/>
    </row>
    <row r="49" customFormat="false" ht="20.25" hidden="false" customHeight="true" outlineLevel="0" collapsed="false">
      <c r="E49" s="68" t="s">
        <v>154</v>
      </c>
      <c r="F49" s="55" t="n">
        <v>18</v>
      </c>
      <c r="G49" s="56" t="n">
        <v>1.797</v>
      </c>
      <c r="H49" s="57" t="n">
        <v>238</v>
      </c>
      <c r="I49" s="57" t="n">
        <v>71889</v>
      </c>
      <c r="J49" s="57" t="n">
        <v>85608.3</v>
      </c>
      <c r="K49" s="58" t="n">
        <v>1.22</v>
      </c>
      <c r="L49" s="58" t="n">
        <v>1.13</v>
      </c>
      <c r="M49" s="58" t="n">
        <v>1.31</v>
      </c>
      <c r="N49" s="58" t="n">
        <v>1.29</v>
      </c>
      <c r="O49" s="109" t="n">
        <v>1</v>
      </c>
      <c r="P49" s="57" t="s">
        <v>155</v>
      </c>
      <c r="Q49" s="110" t="s">
        <v>156</v>
      </c>
      <c r="R49" s="52"/>
      <c r="S49" s="111"/>
    </row>
    <row r="50" customFormat="false" ht="20.25" hidden="false" customHeight="true" outlineLevel="0" collapsed="false">
      <c r="C50" s="2"/>
      <c r="E50" s="68" t="s">
        <v>157</v>
      </c>
      <c r="F50" s="55" t="n">
        <v>2</v>
      </c>
      <c r="G50" s="56" t="n">
        <v>0.016</v>
      </c>
      <c r="H50" s="57" t="n">
        <v>2</v>
      </c>
      <c r="I50" s="57" t="n">
        <v>621</v>
      </c>
      <c r="J50" s="57" t="n">
        <v>799.09</v>
      </c>
      <c r="K50" s="58" t="n">
        <v>1.29</v>
      </c>
      <c r="L50" s="58" t="n">
        <v>1.28</v>
      </c>
      <c r="M50" s="58" t="n">
        <v>1.29</v>
      </c>
      <c r="N50" s="58" t="n">
        <v>1.3</v>
      </c>
      <c r="O50" s="109" t="n">
        <v>2</v>
      </c>
      <c r="P50" s="57" t="s">
        <v>158</v>
      </c>
      <c r="Q50" s="110" t="s">
        <v>159</v>
      </c>
      <c r="R50" s="52"/>
      <c r="S50" s="111"/>
    </row>
    <row r="51" customFormat="false" ht="20.25" hidden="false" customHeight="true" outlineLevel="0" collapsed="false">
      <c r="C51" s="2"/>
      <c r="E51" s="68" t="s">
        <v>160</v>
      </c>
      <c r="F51" s="55" t="n">
        <v>11</v>
      </c>
      <c r="G51" s="56" t="n">
        <v>0.464</v>
      </c>
      <c r="H51" s="57" t="n">
        <v>19</v>
      </c>
      <c r="I51" s="57" t="n">
        <v>16589</v>
      </c>
      <c r="J51" s="57" t="n">
        <v>23524.89</v>
      </c>
      <c r="K51" s="58" t="n">
        <v>1.4</v>
      </c>
      <c r="L51" s="58" t="n">
        <v>1.27</v>
      </c>
      <c r="M51" s="58" t="n">
        <v>1.48</v>
      </c>
      <c r="N51" s="58" t="n">
        <v>1.32</v>
      </c>
      <c r="O51" s="109" t="n">
        <v>1</v>
      </c>
      <c r="P51" s="57" t="s">
        <v>161</v>
      </c>
      <c r="Q51" s="110" t="s">
        <v>162</v>
      </c>
      <c r="R51" s="76"/>
      <c r="S51" s="111"/>
    </row>
    <row r="52" customFormat="false" ht="20.25" hidden="false" customHeight="true" outlineLevel="0" collapsed="false">
      <c r="C52" s="2"/>
      <c r="E52" s="68" t="s">
        <v>163</v>
      </c>
      <c r="F52" s="55" t="n">
        <v>12</v>
      </c>
      <c r="G52" s="56" t="n">
        <v>0.518</v>
      </c>
      <c r="H52" s="57" t="n">
        <v>37</v>
      </c>
      <c r="I52" s="57" t="n">
        <v>18122</v>
      </c>
      <c r="J52" s="57" t="n">
        <v>23332.42</v>
      </c>
      <c r="K52" s="58" t="n">
        <v>1.24</v>
      </c>
      <c r="L52" s="58" t="n">
        <v>1.24</v>
      </c>
      <c r="M52" s="58" t="n">
        <v>1.39</v>
      </c>
      <c r="N52" s="58" t="n">
        <v>1.3</v>
      </c>
      <c r="O52" s="109" t="n">
        <v>2</v>
      </c>
      <c r="P52" s="57" t="s">
        <v>164</v>
      </c>
      <c r="Q52" s="110" t="s">
        <v>165</v>
      </c>
      <c r="R52" s="76"/>
      <c r="S52" s="111"/>
    </row>
    <row r="53" customFormat="false" ht="20.25" hidden="false" customHeight="true" outlineLevel="0" collapsed="false">
      <c r="E53" s="78" t="s">
        <v>90</v>
      </c>
      <c r="F53" s="79" t="s">
        <v>91</v>
      </c>
      <c r="G53" s="80" t="n">
        <v>5.046</v>
      </c>
      <c r="H53" s="81" t="n">
        <f aca="false">SUM(H32:H52)</f>
        <v>4941</v>
      </c>
      <c r="I53" s="81" t="n">
        <f aca="false">SUM(I32:I52)</f>
        <v>9833516</v>
      </c>
      <c r="J53" s="81" t="n">
        <f aca="false">SUM(J32:J52)</f>
        <v>13929411.76</v>
      </c>
      <c r="K53" s="82" t="s">
        <v>91</v>
      </c>
      <c r="L53" s="82" t="s">
        <v>91</v>
      </c>
      <c r="M53" s="81" t="s">
        <v>91</v>
      </c>
      <c r="N53" s="81" t="s">
        <v>91</v>
      </c>
      <c r="O53" s="81" t="s">
        <v>91</v>
      </c>
      <c r="P53" s="82" t="s">
        <v>91</v>
      </c>
      <c r="Q53" s="83"/>
    </row>
    <row r="54" customFormat="false" ht="23.25" hidden="false" customHeight="true" outlineLevel="0" collapsed="false">
      <c r="C54" s="2"/>
      <c r="E54" s="84" t="s">
        <v>166</v>
      </c>
      <c r="F54" s="114" t="s">
        <v>94</v>
      </c>
      <c r="G54" s="86" t="s">
        <v>95</v>
      </c>
      <c r="H54" s="115" t="n">
        <f aca="false">+M54</f>
        <v>-130</v>
      </c>
      <c r="I54" s="86" t="s">
        <v>96</v>
      </c>
      <c r="J54" s="88" t="n">
        <f aca="false">+K54</f>
        <v>-0.0332</v>
      </c>
      <c r="K54" s="89" t="n">
        <v>-0.0332</v>
      </c>
      <c r="L54" s="90" t="s">
        <v>97</v>
      </c>
      <c r="M54" s="116" t="n">
        <v>-130</v>
      </c>
      <c r="N54" s="90" t="s">
        <v>98</v>
      </c>
      <c r="O54" s="92" t="s">
        <v>99</v>
      </c>
      <c r="P54" s="93" t="n">
        <v>3782.8</v>
      </c>
      <c r="Q54" s="94" t="s">
        <v>100</v>
      </c>
    </row>
    <row r="55" s="1" customFormat="true" ht="12.75" hidden="false" customHeight="false" outlineLevel="0" collapsed="false">
      <c r="C55" s="2"/>
      <c r="E55" s="117"/>
      <c r="F55" s="118"/>
      <c r="G55" s="118"/>
      <c r="H55" s="118"/>
      <c r="I55" s="118"/>
      <c r="J55" s="118"/>
      <c r="L55" s="119"/>
      <c r="M55" s="119"/>
      <c r="N55" s="119"/>
      <c r="O55" s="119"/>
      <c r="P55" s="119"/>
      <c r="Q55" s="120"/>
      <c r="R55" s="2"/>
      <c r="S55" s="2"/>
    </row>
    <row r="56" customFormat="false" ht="14.25" hidden="false" customHeight="true" outlineLevel="0" collapsed="false">
      <c r="C56" s="2"/>
      <c r="D56" s="2"/>
      <c r="E56" s="121" t="s">
        <v>167</v>
      </c>
      <c r="F56" s="121"/>
      <c r="G56" s="121"/>
      <c r="H56" s="121"/>
      <c r="I56" s="121"/>
      <c r="J56" s="121"/>
      <c r="K56" s="122" t="s">
        <v>168</v>
      </c>
      <c r="L56" s="122"/>
      <c r="M56" s="122"/>
      <c r="N56" s="122"/>
      <c r="O56" s="122"/>
      <c r="P56" s="122"/>
      <c r="Q56" s="122"/>
    </row>
    <row r="57" customFormat="false" ht="17.1" hidden="false" customHeight="true" outlineLevel="0" collapsed="false">
      <c r="C57" s="2"/>
      <c r="F57" s="123"/>
      <c r="H57" s="123"/>
      <c r="I57" s="124"/>
      <c r="J57" s="124"/>
      <c r="O57" s="123"/>
    </row>
    <row r="58" s="2" customFormat="true" ht="22.5" hidden="false" customHeight="true" outlineLevel="0" collapsed="false">
      <c r="D58" s="1"/>
      <c r="E58" s="1"/>
      <c r="F58" s="1"/>
      <c r="G58" s="1"/>
      <c r="H58" s="124"/>
      <c r="I58" s="124"/>
      <c r="J58" s="124"/>
      <c r="K58" s="1"/>
      <c r="L58" s="1"/>
      <c r="M58" s="1"/>
      <c r="N58" s="1"/>
      <c r="O58" s="125"/>
      <c r="P58" s="1"/>
      <c r="Q58" s="1"/>
    </row>
    <row r="59" s="2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26"/>
      <c r="O59" s="1"/>
      <c r="P59" s="1"/>
      <c r="Q59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16:24:18Z</cp:lastPrinted>
  <dcterms:modified xsi:type="dcterms:W3CDTF">2007-04-10T18:08:52Z</dcterms:modified>
  <cp:revision>0</cp:revision>
  <dc:subject/>
  <dc:title/>
</cp:coreProperties>
</file>