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0">
  <si>
    <t xml:space="preserve">CONT - TABLE ( 3 )  تابع 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342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AL-FARIS NATIONAL</t>
  </si>
  <si>
    <t xml:space="preserve">CEBC</t>
  </si>
  <si>
    <t xml:space="preserve">الفارس الوطنية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BINDAR</t>
  </si>
  <si>
    <t xml:space="preserve">BIND</t>
  </si>
  <si>
    <t xml:space="preserve">بندار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Price Index = 1740.0</t>
  </si>
  <si>
    <t xml:space="preserve">TOTAL - SERVICES SECTOR</t>
  </si>
  <si>
    <t xml:space="preserve">مجمــــــــــــوع قطـاع الخدمــات</t>
  </si>
  <si>
    <t xml:space="preserve">Services Price Index = 2084.5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686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ARAB INVEST PROJ</t>
  </si>
  <si>
    <t xml:space="preserve">APCT</t>
  </si>
  <si>
    <t xml:space="preserve">العربية الاستثمارية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871.7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0" activeCellId="0" sqref="C60:H6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آذار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MARCH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1</v>
      </c>
      <c r="E13" s="58" t="n">
        <v>1.864</v>
      </c>
      <c r="F13" s="59" t="n">
        <v>1276</v>
      </c>
      <c r="G13" s="59" t="n">
        <v>1118121</v>
      </c>
      <c r="H13" s="59" t="n">
        <v>3740998.56</v>
      </c>
      <c r="I13" s="60" t="n">
        <v>3.31</v>
      </c>
      <c r="J13" s="60" t="n">
        <v>3.28</v>
      </c>
      <c r="K13" s="60" t="n">
        <v>3.44</v>
      </c>
      <c r="L13" s="60" t="n">
        <v>3.4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1</v>
      </c>
      <c r="E14" s="67" t="n">
        <v>2.975</v>
      </c>
      <c r="F14" s="68" t="n">
        <v>1517</v>
      </c>
      <c r="G14" s="68" t="n">
        <v>951872</v>
      </c>
      <c r="H14" s="68" t="n">
        <v>5320351.55</v>
      </c>
      <c r="I14" s="69" t="n">
        <v>5.45</v>
      </c>
      <c r="J14" s="69" t="n">
        <v>5.3</v>
      </c>
      <c r="K14" s="69" t="n">
        <v>5.86</v>
      </c>
      <c r="L14" s="69" t="n">
        <v>5.82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10</v>
      </c>
      <c r="E15" s="67" t="n">
        <v>0.216</v>
      </c>
      <c r="F15" s="68" t="n">
        <v>47</v>
      </c>
      <c r="G15" s="68" t="n">
        <v>8639</v>
      </c>
      <c r="H15" s="68" t="n">
        <v>31606.03</v>
      </c>
      <c r="I15" s="69" t="n">
        <v>3.68</v>
      </c>
      <c r="J15" s="69" t="n">
        <v>3.38</v>
      </c>
      <c r="K15" s="69" t="n">
        <v>3.91</v>
      </c>
      <c r="L15" s="69" t="n">
        <v>3.92</v>
      </c>
      <c r="M15" s="70" t="n">
        <v>2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1.873</v>
      </c>
      <c r="F16" s="75" t="n">
        <f aca="false">SUM(F13:F15)</f>
        <v>2840</v>
      </c>
      <c r="G16" s="75" t="n">
        <f aca="false">SUM(G13:G15)</f>
        <v>2078632</v>
      </c>
      <c r="H16" s="75" t="n">
        <f aca="false">SUM(H13:H15)</f>
        <v>9092956.14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-148</v>
      </c>
      <c r="G17" s="80" t="s">
        <v>60</v>
      </c>
      <c r="H17" s="82" t="n">
        <f aca="false">+I17</f>
        <v>-0.0425</v>
      </c>
      <c r="I17" s="83" t="n">
        <v>-0.0425</v>
      </c>
      <c r="J17" s="84" t="s">
        <v>61</v>
      </c>
      <c r="K17" s="85" t="n">
        <v>-148</v>
      </c>
      <c r="L17" s="84" t="s">
        <v>62</v>
      </c>
      <c r="M17" s="86" t="s">
        <v>63</v>
      </c>
      <c r="N17" s="87" t="n">
        <v>3342.77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14</v>
      </c>
      <c r="E20" s="58" t="n">
        <v>0.146</v>
      </c>
      <c r="F20" s="59" t="n">
        <v>81</v>
      </c>
      <c r="G20" s="59" t="n">
        <v>36401</v>
      </c>
      <c r="H20" s="59" t="n">
        <v>59944.52</v>
      </c>
      <c r="I20" s="60" t="n">
        <v>1.58</v>
      </c>
      <c r="J20" s="60" t="n">
        <v>1.52</v>
      </c>
      <c r="K20" s="60" t="n">
        <v>1.72</v>
      </c>
      <c r="L20" s="60" t="n">
        <v>1.61</v>
      </c>
      <c r="M20" s="61" t="n">
        <v>2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6</v>
      </c>
      <c r="E21" s="67" t="n">
        <v>4.979</v>
      </c>
      <c r="F21" s="68" t="n">
        <v>66</v>
      </c>
      <c r="G21" s="68" t="n">
        <v>746873</v>
      </c>
      <c r="H21" s="68" t="n">
        <v>1389381.62</v>
      </c>
      <c r="I21" s="69" t="n">
        <v>2.09</v>
      </c>
      <c r="J21" s="69" t="n">
        <v>1.82</v>
      </c>
      <c r="K21" s="69" t="n">
        <v>2.09</v>
      </c>
      <c r="L21" s="69" t="n">
        <v>1.85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20</v>
      </c>
      <c r="E22" s="67" t="n">
        <v>89.935</v>
      </c>
      <c r="F22" s="68" t="n">
        <v>3717</v>
      </c>
      <c r="G22" s="68" t="n">
        <v>6745128</v>
      </c>
      <c r="H22" s="68" t="n">
        <v>9746035.04</v>
      </c>
      <c r="I22" s="69" t="n">
        <v>1.36</v>
      </c>
      <c r="J22" s="69" t="n">
        <v>1.36</v>
      </c>
      <c r="K22" s="115" t="n">
        <v>1.58</v>
      </c>
      <c r="L22" s="115" t="n">
        <v>1.49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12</v>
      </c>
      <c r="E23" s="67" t="n">
        <v>0.352</v>
      </c>
      <c r="F23" s="68" t="n">
        <v>47</v>
      </c>
      <c r="G23" s="68" t="n">
        <v>22865</v>
      </c>
      <c r="H23" s="68" t="n">
        <v>87010.25</v>
      </c>
      <c r="I23" s="69" t="n">
        <v>4.2</v>
      </c>
      <c r="J23" s="69" t="n">
        <v>3.57</v>
      </c>
      <c r="K23" s="115" t="n">
        <v>4.2</v>
      </c>
      <c r="L23" s="115" t="n">
        <v>3.88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10</v>
      </c>
      <c r="E24" s="67" t="n">
        <v>0.116</v>
      </c>
      <c r="F24" s="68" t="n">
        <v>25</v>
      </c>
      <c r="G24" s="68" t="n">
        <v>6449</v>
      </c>
      <c r="H24" s="68" t="n">
        <v>5751.54</v>
      </c>
      <c r="I24" s="69" t="n">
        <v>0.87</v>
      </c>
      <c r="J24" s="69" t="n">
        <v>0.87</v>
      </c>
      <c r="K24" s="69" t="n">
        <v>0.93</v>
      </c>
      <c r="L24" s="69" t="n">
        <v>0.92</v>
      </c>
      <c r="M24" s="70" t="n">
        <v>1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4</v>
      </c>
      <c r="E25" s="122" t="n">
        <v>0.113</v>
      </c>
      <c r="F25" s="123" t="n">
        <v>5</v>
      </c>
      <c r="G25" s="123" t="n">
        <v>5634</v>
      </c>
      <c r="H25" s="123" t="n">
        <v>54847.8</v>
      </c>
      <c r="I25" s="124" t="n">
        <v>10.5</v>
      </c>
      <c r="J25" s="124" t="n">
        <v>9.7</v>
      </c>
      <c r="K25" s="125" t="n">
        <v>10.5</v>
      </c>
      <c r="L25" s="125" t="n">
        <v>9.98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17</v>
      </c>
      <c r="E26" s="122" t="n">
        <v>1.964</v>
      </c>
      <c r="F26" s="123" t="n">
        <v>147</v>
      </c>
      <c r="G26" s="123" t="n">
        <v>78560</v>
      </c>
      <c r="H26" s="123" t="n">
        <v>153667.43</v>
      </c>
      <c r="I26" s="124" t="n">
        <v>1.99</v>
      </c>
      <c r="J26" s="124" t="n">
        <v>1.92</v>
      </c>
      <c r="K26" s="125" t="n">
        <v>2.05</v>
      </c>
      <c r="L26" s="125" t="n">
        <v>2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7</v>
      </c>
      <c r="E27" s="67" t="n">
        <v>7.854</v>
      </c>
      <c r="F27" s="68" t="n">
        <v>81</v>
      </c>
      <c r="G27" s="68" t="n">
        <v>267029</v>
      </c>
      <c r="H27" s="68" t="n">
        <v>444840</v>
      </c>
      <c r="I27" s="69" t="n">
        <v>1.6</v>
      </c>
      <c r="J27" s="69" t="n">
        <v>1.6</v>
      </c>
      <c r="K27" s="69" t="n">
        <v>1.75</v>
      </c>
      <c r="L27" s="69" t="n">
        <v>1.81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21</v>
      </c>
      <c r="E28" s="67" t="n">
        <v>80.562</v>
      </c>
      <c r="F28" s="68" t="n">
        <v>2831</v>
      </c>
      <c r="G28" s="68" t="n">
        <v>2400936</v>
      </c>
      <c r="H28" s="68" t="n">
        <v>4394341.6</v>
      </c>
      <c r="I28" s="69" t="n">
        <v>1.7</v>
      </c>
      <c r="J28" s="69" t="n">
        <v>1.6</v>
      </c>
      <c r="K28" s="69" t="n">
        <v>1.99</v>
      </c>
      <c r="L28" s="69" t="n">
        <v>1.9</v>
      </c>
      <c r="M28" s="70" t="n">
        <v>2</v>
      </c>
      <c r="N28" s="68" t="s">
        <v>92</v>
      </c>
      <c r="O28" s="71" t="s">
        <v>93</v>
      </c>
      <c r="P28" s="63"/>
      <c r="Q28" s="64"/>
    </row>
    <row r="29" s="36" customFormat="true" ht="15.75" hidden="false" customHeight="true" outlineLevel="0" collapsed="false">
      <c r="C29" s="72" t="s">
        <v>54</v>
      </c>
      <c r="D29" s="73" t="s">
        <v>55</v>
      </c>
      <c r="E29" s="74" t="n">
        <v>12.356</v>
      </c>
      <c r="F29" s="75" t="n">
        <f aca="false">SUM(F20:F28)</f>
        <v>7000</v>
      </c>
      <c r="G29" s="75" t="n">
        <f aca="false">SUM(G20:G28)</f>
        <v>10309875</v>
      </c>
      <c r="H29" s="75" t="n">
        <f aca="false">SUM(H20:H28)</f>
        <v>16335819.8</v>
      </c>
      <c r="I29" s="76" t="s">
        <v>55</v>
      </c>
      <c r="J29" s="76" t="s">
        <v>55</v>
      </c>
      <c r="K29" s="75" t="s">
        <v>55</v>
      </c>
      <c r="L29" s="75" t="s">
        <v>55</v>
      </c>
      <c r="M29" s="75" t="s">
        <v>55</v>
      </c>
      <c r="N29" s="76" t="s">
        <v>55</v>
      </c>
      <c r="O29" s="77" t="s">
        <v>56</v>
      </c>
      <c r="P29" s="63"/>
      <c r="Q29" s="64"/>
    </row>
    <row r="30" s="114" customFormat="true" ht="16.15" hidden="false" customHeight="true" outlineLevel="0" collapsed="false">
      <c r="A30" s="129"/>
      <c r="B30" s="36"/>
      <c r="C30" s="78" t="s">
        <v>94</v>
      </c>
      <c r="D30" s="79" t="s">
        <v>58</v>
      </c>
      <c r="E30" s="80" t="s">
        <v>59</v>
      </c>
      <c r="F30" s="81" t="n">
        <f aca="false">+K30</f>
        <v>35</v>
      </c>
      <c r="G30" s="80" t="s">
        <v>60</v>
      </c>
      <c r="H30" s="82" t="n">
        <f aca="false">+I30</f>
        <v>0.0202</v>
      </c>
      <c r="I30" s="83" t="n">
        <v>0.0202</v>
      </c>
      <c r="J30" s="84" t="s">
        <v>61</v>
      </c>
      <c r="K30" s="85" t="n">
        <v>35</v>
      </c>
      <c r="L30" s="84" t="s">
        <v>62</v>
      </c>
      <c r="M30" s="86" t="s">
        <v>63</v>
      </c>
      <c r="N30" s="87" t="n">
        <v>1740</v>
      </c>
      <c r="O30" s="88" t="s">
        <v>64</v>
      </c>
      <c r="P30" s="63"/>
      <c r="Q30" s="64"/>
    </row>
    <row r="31" s="133" customFormat="true" ht="16.15" hidden="false" customHeight="true" outlineLevel="0" collapsed="false">
      <c r="A31" s="130"/>
      <c r="B31" s="89"/>
      <c r="C31" s="90"/>
      <c r="D31" s="91"/>
      <c r="E31" s="131"/>
      <c r="F31" s="132"/>
      <c r="G31" s="131"/>
      <c r="H31" s="94"/>
      <c r="I31" s="95"/>
      <c r="J31" s="96"/>
      <c r="K31" s="97"/>
      <c r="L31" s="96"/>
      <c r="M31" s="98"/>
      <c r="N31" s="99"/>
      <c r="O31" s="100"/>
      <c r="P31" s="101"/>
      <c r="Q31" s="102"/>
    </row>
    <row r="32" s="36" customFormat="true" ht="15.75" hidden="false" customHeight="true" outlineLevel="0" collapsed="false">
      <c r="C32" s="72" t="s">
        <v>95</v>
      </c>
      <c r="D32" s="73" t="s">
        <v>55</v>
      </c>
      <c r="E32" s="74" t="n">
        <v>5.815</v>
      </c>
      <c r="F32" s="75" t="n">
        <v>43250</v>
      </c>
      <c r="G32" s="75" t="n">
        <v>58098554</v>
      </c>
      <c r="H32" s="75" t="n">
        <v>128897019.07</v>
      </c>
      <c r="I32" s="76" t="s">
        <v>55</v>
      </c>
      <c r="J32" s="76" t="s">
        <v>55</v>
      </c>
      <c r="K32" s="75" t="s">
        <v>55</v>
      </c>
      <c r="L32" s="75" t="s">
        <v>55</v>
      </c>
      <c r="M32" s="75" t="s">
        <v>55</v>
      </c>
      <c r="N32" s="76" t="s">
        <v>55</v>
      </c>
      <c r="O32" s="77" t="s">
        <v>96</v>
      </c>
      <c r="P32" s="63"/>
      <c r="Q32" s="64"/>
    </row>
    <row r="33" s="114" customFormat="true" ht="16.5" hidden="false" customHeight="true" outlineLevel="0" collapsed="false">
      <c r="A33" s="129"/>
      <c r="B33" s="36"/>
      <c r="C33" s="78" t="s">
        <v>97</v>
      </c>
      <c r="D33" s="79" t="s">
        <v>58</v>
      </c>
      <c r="E33" s="80" t="s">
        <v>59</v>
      </c>
      <c r="F33" s="81" t="n">
        <f aca="false">+K33</f>
        <v>-53</v>
      </c>
      <c r="G33" s="80" t="s">
        <v>60</v>
      </c>
      <c r="H33" s="82" t="n">
        <f aca="false">+I33</f>
        <v>-0.0248</v>
      </c>
      <c r="I33" s="83" t="n">
        <v>-0.0248</v>
      </c>
      <c r="J33" s="84" t="s">
        <v>61</v>
      </c>
      <c r="K33" s="85" t="n">
        <v>-53</v>
      </c>
      <c r="L33" s="84" t="s">
        <v>62</v>
      </c>
      <c r="M33" s="86" t="s">
        <v>63</v>
      </c>
      <c r="N33" s="87" t="n">
        <v>2084.5</v>
      </c>
      <c r="O33" s="88" t="s">
        <v>98</v>
      </c>
      <c r="P33" s="63"/>
      <c r="Q33" s="64"/>
    </row>
    <row r="34" s="133" customFormat="true" ht="11.25" hidden="false" customHeight="true" outlineLevel="0" collapsed="false">
      <c r="A34" s="130"/>
      <c r="B34" s="89"/>
      <c r="C34" s="90"/>
      <c r="D34" s="91"/>
      <c r="E34" s="131"/>
      <c r="F34" s="132"/>
      <c r="G34" s="131"/>
      <c r="H34" s="94"/>
      <c r="I34" s="95"/>
      <c r="J34" s="96"/>
      <c r="K34" s="97"/>
      <c r="L34" s="96"/>
      <c r="M34" s="98"/>
      <c r="N34" s="99"/>
      <c r="O34" s="100"/>
      <c r="P34" s="101"/>
      <c r="Q34" s="102"/>
    </row>
    <row r="35" s="133" customFormat="true" ht="18" hidden="false" customHeight="true" outlineLevel="0" collapsed="false">
      <c r="A35" s="130"/>
      <c r="B35" s="89"/>
      <c r="C35" s="134" t="s">
        <v>99</v>
      </c>
      <c r="D35" s="135"/>
      <c r="E35" s="131"/>
      <c r="F35" s="132"/>
      <c r="G35" s="131"/>
      <c r="H35" s="136"/>
      <c r="I35" s="137"/>
      <c r="J35" s="101"/>
      <c r="K35" s="138"/>
      <c r="L35" s="101"/>
      <c r="M35" s="139"/>
      <c r="N35" s="140"/>
      <c r="O35" s="141" t="s">
        <v>100</v>
      </c>
      <c r="P35" s="101"/>
      <c r="Q35" s="102"/>
    </row>
    <row r="36" s="142" customFormat="true" ht="18" hidden="false" customHeight="true" outlineLevel="0" collapsed="false">
      <c r="C36" s="143" t="s">
        <v>101</v>
      </c>
      <c r="D36" s="7"/>
      <c r="F36" s="144"/>
      <c r="G36" s="144"/>
      <c r="H36" s="7"/>
      <c r="I36" s="7"/>
      <c r="J36" s="7"/>
      <c r="K36" s="145"/>
      <c r="L36" s="145"/>
      <c r="M36" s="145"/>
      <c r="N36" s="7"/>
      <c r="O36" s="146" t="s">
        <v>102</v>
      </c>
    </row>
    <row r="37" s="36" customFormat="true" ht="18" hidden="false" customHeight="true" outlineLevel="0" collapsed="false">
      <c r="C37" s="147" t="s">
        <v>103</v>
      </c>
      <c r="D37" s="148" t="n">
        <v>21</v>
      </c>
      <c r="E37" s="149" t="n">
        <v>0.806</v>
      </c>
      <c r="F37" s="150" t="n">
        <v>324</v>
      </c>
      <c r="G37" s="150" t="n">
        <v>161246</v>
      </c>
      <c r="H37" s="150" t="n">
        <v>918342.82</v>
      </c>
      <c r="I37" s="151" t="n">
        <v>5.52</v>
      </c>
      <c r="J37" s="151" t="n">
        <v>5.52</v>
      </c>
      <c r="K37" s="151" t="n">
        <v>6</v>
      </c>
      <c r="L37" s="151" t="n">
        <v>5.98</v>
      </c>
      <c r="M37" s="152" t="n">
        <v>1</v>
      </c>
      <c r="N37" s="150" t="s">
        <v>104</v>
      </c>
      <c r="O37" s="153" t="s">
        <v>105</v>
      </c>
      <c r="P37" s="63"/>
      <c r="Q37" s="64"/>
    </row>
    <row r="38" s="114" customFormat="true" ht="18" hidden="false" customHeight="true" outlineLevel="0" collapsed="false">
      <c r="C38" s="65" t="s">
        <v>106</v>
      </c>
      <c r="D38" s="66" t="n">
        <v>16</v>
      </c>
      <c r="E38" s="67" t="n">
        <v>0.19</v>
      </c>
      <c r="F38" s="68" t="n">
        <v>136</v>
      </c>
      <c r="G38" s="68" t="n">
        <v>37904</v>
      </c>
      <c r="H38" s="68" t="n">
        <v>70226.36</v>
      </c>
      <c r="I38" s="69" t="n">
        <v>1.84</v>
      </c>
      <c r="J38" s="69" t="n">
        <v>1.8</v>
      </c>
      <c r="K38" s="115" t="n">
        <v>1.93</v>
      </c>
      <c r="L38" s="115" t="n">
        <v>1.92</v>
      </c>
      <c r="M38" s="70" t="n">
        <v>2</v>
      </c>
      <c r="N38" s="68" t="s">
        <v>107</v>
      </c>
      <c r="O38" s="71" t="s">
        <v>108</v>
      </c>
      <c r="P38" s="63"/>
      <c r="Q38" s="64"/>
    </row>
    <row r="39" s="154" customFormat="true" ht="17.25" hidden="false" customHeight="true" outlineLevel="0" collapsed="false">
      <c r="B39" s="1"/>
      <c r="C39" s="155" t="s">
        <v>109</v>
      </c>
      <c r="D39" s="156" t="n">
        <v>20</v>
      </c>
      <c r="E39" s="157" t="n">
        <v>0.438</v>
      </c>
      <c r="F39" s="158" t="n">
        <v>263</v>
      </c>
      <c r="G39" s="158" t="n">
        <v>87543</v>
      </c>
      <c r="H39" s="158" t="n">
        <v>432085.55</v>
      </c>
      <c r="I39" s="159" t="n">
        <v>4.82</v>
      </c>
      <c r="J39" s="159" t="n">
        <v>4.75</v>
      </c>
      <c r="K39" s="159" t="n">
        <v>5.14</v>
      </c>
      <c r="L39" s="159" t="n">
        <v>5.09</v>
      </c>
      <c r="M39" s="160" t="n">
        <v>1</v>
      </c>
      <c r="N39" s="158" t="s">
        <v>110</v>
      </c>
      <c r="O39" s="161" t="s">
        <v>111</v>
      </c>
      <c r="P39" s="63"/>
      <c r="Q39" s="102"/>
    </row>
    <row r="40" s="154" customFormat="true" ht="17.25" hidden="false" customHeight="true" outlineLevel="0" collapsed="false">
      <c r="B40" s="1"/>
      <c r="C40" s="162" t="s">
        <v>112</v>
      </c>
      <c r="D40" s="163" t="n">
        <v>21</v>
      </c>
      <c r="E40" s="164" t="n">
        <v>1.985</v>
      </c>
      <c r="F40" s="165" t="n">
        <v>222</v>
      </c>
      <c r="G40" s="165" t="n">
        <v>195896</v>
      </c>
      <c r="H40" s="165" t="n">
        <v>706396.15</v>
      </c>
      <c r="I40" s="166" t="n">
        <v>3.55</v>
      </c>
      <c r="J40" s="166" t="n">
        <v>3.11</v>
      </c>
      <c r="K40" s="166" t="n">
        <v>3.99</v>
      </c>
      <c r="L40" s="166" t="n">
        <v>3.8</v>
      </c>
      <c r="M40" s="167" t="n">
        <v>2</v>
      </c>
      <c r="N40" s="165" t="s">
        <v>113</v>
      </c>
      <c r="O40" s="168" t="s">
        <v>114</v>
      </c>
      <c r="P40" s="63"/>
      <c r="Q40" s="102"/>
    </row>
    <row r="41" customFormat="false" ht="17.25" hidden="false" customHeight="true" outlineLevel="0" collapsed="false">
      <c r="C41" s="169" t="s">
        <v>115</v>
      </c>
      <c r="D41" s="170" t="n">
        <v>1</v>
      </c>
      <c r="E41" s="171" t="n">
        <v>0</v>
      </c>
      <c r="F41" s="172" t="n">
        <v>1</v>
      </c>
      <c r="G41" s="172" t="n">
        <v>5</v>
      </c>
      <c r="H41" s="172" t="n">
        <v>7.85</v>
      </c>
      <c r="I41" s="173" t="n">
        <v>1.57</v>
      </c>
      <c r="J41" s="173" t="n">
        <v>1.57</v>
      </c>
      <c r="K41" s="174" t="n">
        <v>1.57</v>
      </c>
      <c r="L41" s="174" t="n">
        <v>1.65</v>
      </c>
      <c r="M41" s="175" t="n">
        <v>2</v>
      </c>
      <c r="N41" s="172" t="s">
        <v>116</v>
      </c>
      <c r="O41" s="176" t="s">
        <v>117</v>
      </c>
      <c r="P41" s="63"/>
      <c r="Q41" s="102"/>
    </row>
    <row r="42" customFormat="false" ht="17.25" hidden="false" customHeight="true" outlineLevel="0" collapsed="false">
      <c r="C42" s="162" t="s">
        <v>118</v>
      </c>
      <c r="D42" s="163" t="n">
        <v>7</v>
      </c>
      <c r="E42" s="164" t="n">
        <v>0.199</v>
      </c>
      <c r="F42" s="165" t="n">
        <v>48</v>
      </c>
      <c r="G42" s="165" t="n">
        <v>9927</v>
      </c>
      <c r="H42" s="165" t="n">
        <v>27218.53</v>
      </c>
      <c r="I42" s="166" t="n">
        <v>2.69</v>
      </c>
      <c r="J42" s="166" t="n">
        <v>2.45</v>
      </c>
      <c r="K42" s="177" t="n">
        <v>2.98</v>
      </c>
      <c r="L42" s="177" t="n">
        <v>2.81</v>
      </c>
      <c r="M42" s="167" t="n">
        <v>1</v>
      </c>
      <c r="N42" s="165" t="s">
        <v>119</v>
      </c>
      <c r="O42" s="168" t="s">
        <v>120</v>
      </c>
      <c r="P42" s="63"/>
      <c r="Q42" s="102"/>
    </row>
    <row r="43" customFormat="false" ht="17.25" hidden="false" customHeight="true" outlineLevel="0" collapsed="false">
      <c r="A43" s="178"/>
      <c r="C43" s="72" t="s">
        <v>54</v>
      </c>
      <c r="D43" s="73" t="s">
        <v>55</v>
      </c>
      <c r="E43" s="74" t="n">
        <v>0.55</v>
      </c>
      <c r="F43" s="75" t="n">
        <f aca="false">SUM(F37:F42)</f>
        <v>994</v>
      </c>
      <c r="G43" s="75" t="n">
        <f aca="false">SUM(G37:G42)</f>
        <v>492521</v>
      </c>
      <c r="H43" s="75" t="n">
        <f aca="false">SUM(H37:H42)</f>
        <v>2154277.26</v>
      </c>
      <c r="I43" s="76" t="s">
        <v>55</v>
      </c>
      <c r="J43" s="76" t="s">
        <v>55</v>
      </c>
      <c r="K43" s="75" t="s">
        <v>55</v>
      </c>
      <c r="L43" s="75" t="s">
        <v>55</v>
      </c>
      <c r="M43" s="75" t="s">
        <v>55</v>
      </c>
      <c r="N43" s="76" t="s">
        <v>55</v>
      </c>
      <c r="O43" s="77" t="s">
        <v>56</v>
      </c>
      <c r="P43" s="63"/>
      <c r="Q43" s="102"/>
    </row>
    <row r="44" customFormat="false" ht="17.25" hidden="false" customHeight="true" outlineLevel="0" collapsed="false">
      <c r="A44" s="178"/>
      <c r="C44" s="78" t="s">
        <v>121</v>
      </c>
      <c r="D44" s="79" t="s">
        <v>58</v>
      </c>
      <c r="E44" s="80" t="s">
        <v>59</v>
      </c>
      <c r="F44" s="81" t="n">
        <f aca="false">+K44</f>
        <v>186</v>
      </c>
      <c r="G44" s="80" t="s">
        <v>60</v>
      </c>
      <c r="H44" s="82" t="n">
        <f aca="false">+I44</f>
        <v>0.0647</v>
      </c>
      <c r="I44" s="83" t="n">
        <v>0.0647</v>
      </c>
      <c r="J44" s="84" t="s">
        <v>61</v>
      </c>
      <c r="K44" s="85" t="n">
        <v>186</v>
      </c>
      <c r="L44" s="84" t="s">
        <v>62</v>
      </c>
      <c r="M44" s="86" t="s">
        <v>63</v>
      </c>
      <c r="N44" s="87" t="n">
        <v>2686.2</v>
      </c>
      <c r="O44" s="88" t="s">
        <v>64</v>
      </c>
      <c r="P44" s="63"/>
      <c r="Q44" s="102"/>
    </row>
    <row r="45" s="133" customFormat="true" ht="13.5" hidden="false" customHeight="true" outlineLevel="0" collapsed="false">
      <c r="A45" s="130"/>
      <c r="C45" s="90"/>
      <c r="D45" s="91"/>
      <c r="E45" s="92"/>
      <c r="F45" s="93"/>
      <c r="G45" s="92"/>
      <c r="H45" s="94"/>
      <c r="I45" s="95"/>
      <c r="J45" s="96"/>
      <c r="K45" s="97"/>
      <c r="L45" s="96"/>
      <c r="M45" s="98"/>
      <c r="N45" s="99"/>
      <c r="O45" s="100"/>
      <c r="P45" s="101"/>
      <c r="Q45" s="102"/>
    </row>
    <row r="46" s="133" customFormat="true" ht="15" hidden="false" customHeight="true" outlineLevel="0" collapsed="false">
      <c r="C46" s="179" t="s">
        <v>122</v>
      </c>
      <c r="D46" s="180"/>
      <c r="E46" s="181"/>
      <c r="F46" s="182"/>
      <c r="G46" s="182"/>
      <c r="H46" s="182"/>
      <c r="I46" s="183"/>
      <c r="J46" s="183"/>
      <c r="K46" s="184"/>
      <c r="L46" s="184"/>
      <c r="M46" s="185"/>
      <c r="N46" s="182"/>
      <c r="O46" s="186" t="s">
        <v>123</v>
      </c>
      <c r="P46" s="101"/>
      <c r="Q46" s="102"/>
    </row>
    <row r="47" customFormat="false" ht="17.25" hidden="false" customHeight="true" outlineLevel="0" collapsed="false">
      <c r="C47" s="155" t="s">
        <v>124</v>
      </c>
      <c r="D47" s="156" t="n">
        <v>21</v>
      </c>
      <c r="E47" s="157" t="n">
        <v>40</v>
      </c>
      <c r="F47" s="158" t="n">
        <v>3010</v>
      </c>
      <c r="G47" s="158" t="n">
        <v>5758819</v>
      </c>
      <c r="H47" s="158" t="n">
        <v>4389392.4</v>
      </c>
      <c r="I47" s="159" t="n">
        <v>0.81</v>
      </c>
      <c r="J47" s="159" t="n">
        <v>0.69</v>
      </c>
      <c r="K47" s="159" t="n">
        <v>0.84</v>
      </c>
      <c r="L47" s="159" t="n">
        <v>0.7</v>
      </c>
      <c r="M47" s="160" t="n">
        <v>2</v>
      </c>
      <c r="N47" s="158" t="s">
        <v>125</v>
      </c>
      <c r="O47" s="161" t="s">
        <v>126</v>
      </c>
      <c r="P47" s="63"/>
      <c r="Q47" s="102"/>
    </row>
    <row r="48" customFormat="false" ht="17.25" hidden="false" customHeight="true" outlineLevel="0" collapsed="false">
      <c r="C48" s="169" t="s">
        <v>127</v>
      </c>
      <c r="D48" s="170" t="n">
        <v>21</v>
      </c>
      <c r="E48" s="171" t="n">
        <v>41.014</v>
      </c>
      <c r="F48" s="172" t="n">
        <v>3013</v>
      </c>
      <c r="G48" s="172" t="n">
        <v>5434334</v>
      </c>
      <c r="H48" s="172" t="n">
        <v>4127636.87</v>
      </c>
      <c r="I48" s="173" t="n">
        <v>0.76</v>
      </c>
      <c r="J48" s="173" t="n">
        <v>0.71</v>
      </c>
      <c r="K48" s="174" t="n">
        <v>0.81</v>
      </c>
      <c r="L48" s="174" t="n">
        <v>0.77</v>
      </c>
      <c r="M48" s="175" t="n">
        <v>1</v>
      </c>
      <c r="N48" s="172" t="s">
        <v>128</v>
      </c>
      <c r="O48" s="176" t="s">
        <v>129</v>
      </c>
      <c r="P48" s="63"/>
      <c r="Q48" s="102"/>
    </row>
    <row r="49" s="188" customFormat="true" ht="17.25" hidden="false" customHeight="true" outlineLevel="0" collapsed="false">
      <c r="A49" s="178"/>
      <c r="B49" s="1"/>
      <c r="C49" s="155" t="s">
        <v>130</v>
      </c>
      <c r="D49" s="156" t="n">
        <v>19</v>
      </c>
      <c r="E49" s="157" t="n">
        <v>0.869</v>
      </c>
      <c r="F49" s="158" t="n">
        <v>179</v>
      </c>
      <c r="G49" s="158" t="n">
        <v>78200</v>
      </c>
      <c r="H49" s="158" t="n">
        <v>128332.28</v>
      </c>
      <c r="I49" s="159" t="n">
        <v>1.63</v>
      </c>
      <c r="J49" s="159" t="n">
        <v>1.58</v>
      </c>
      <c r="K49" s="187" t="n">
        <v>1.71</v>
      </c>
      <c r="L49" s="187" t="n">
        <v>1.68</v>
      </c>
      <c r="M49" s="160" t="n">
        <v>1</v>
      </c>
      <c r="N49" s="158" t="s">
        <v>131</v>
      </c>
      <c r="O49" s="161" t="s">
        <v>132</v>
      </c>
      <c r="P49" s="63"/>
      <c r="Q49" s="102"/>
    </row>
    <row r="50" customFormat="false" ht="17.25" hidden="false" customHeight="true" outlineLevel="0" collapsed="false">
      <c r="A50" s="189"/>
      <c r="C50" s="169" t="s">
        <v>133</v>
      </c>
      <c r="D50" s="170" t="n">
        <v>21</v>
      </c>
      <c r="E50" s="171" t="n">
        <v>3.563</v>
      </c>
      <c r="F50" s="172" t="n">
        <v>462</v>
      </c>
      <c r="G50" s="172" t="n">
        <v>320713</v>
      </c>
      <c r="H50" s="172" t="n">
        <v>477823.63</v>
      </c>
      <c r="I50" s="173" t="n">
        <v>1.44</v>
      </c>
      <c r="J50" s="173" t="n">
        <v>1.42</v>
      </c>
      <c r="K50" s="174" t="n">
        <v>1.58</v>
      </c>
      <c r="L50" s="174" t="n">
        <v>1.58</v>
      </c>
      <c r="M50" s="175" t="n">
        <v>2</v>
      </c>
      <c r="N50" s="172" t="s">
        <v>134</v>
      </c>
      <c r="O50" s="176" t="s">
        <v>135</v>
      </c>
      <c r="P50" s="63"/>
      <c r="Q50" s="102"/>
    </row>
    <row r="51" customFormat="false" ht="17.25" hidden="false" customHeight="true" outlineLevel="0" collapsed="false">
      <c r="C51" s="169" t="s">
        <v>136</v>
      </c>
      <c r="D51" s="170" t="n">
        <v>21</v>
      </c>
      <c r="E51" s="171" t="n">
        <v>18.216</v>
      </c>
      <c r="F51" s="172" t="n">
        <v>1832</v>
      </c>
      <c r="G51" s="172" t="n">
        <v>910801</v>
      </c>
      <c r="H51" s="172" t="n">
        <v>816609.06</v>
      </c>
      <c r="I51" s="173" t="n">
        <v>0.9</v>
      </c>
      <c r="J51" s="173" t="n">
        <v>0.83</v>
      </c>
      <c r="K51" s="174" t="n">
        <v>0.94</v>
      </c>
      <c r="L51" s="174" t="n">
        <v>0.89</v>
      </c>
      <c r="M51" s="175" t="n">
        <v>2</v>
      </c>
      <c r="N51" s="172" t="s">
        <v>137</v>
      </c>
      <c r="O51" s="176" t="s">
        <v>138</v>
      </c>
      <c r="P51" s="63"/>
      <c r="Q51" s="102"/>
    </row>
    <row r="52" customFormat="false" ht="17.25" hidden="false" customHeight="true" outlineLevel="0" collapsed="false">
      <c r="C52" s="169" t="s">
        <v>139</v>
      </c>
      <c r="D52" s="170" t="n">
        <v>21</v>
      </c>
      <c r="E52" s="171" t="n">
        <v>7.227</v>
      </c>
      <c r="F52" s="172" t="n">
        <v>459</v>
      </c>
      <c r="G52" s="172" t="n">
        <v>307163</v>
      </c>
      <c r="H52" s="172" t="n">
        <v>721725.48</v>
      </c>
      <c r="I52" s="173" t="n">
        <v>2.3</v>
      </c>
      <c r="J52" s="173" t="n">
        <v>2.19</v>
      </c>
      <c r="K52" s="174" t="n">
        <v>2.6</v>
      </c>
      <c r="L52" s="174" t="n">
        <v>2.51</v>
      </c>
      <c r="M52" s="175" t="n">
        <v>2</v>
      </c>
      <c r="N52" s="172" t="s">
        <v>140</v>
      </c>
      <c r="O52" s="176" t="s">
        <v>141</v>
      </c>
      <c r="P52" s="63"/>
      <c r="Q52" s="102"/>
    </row>
    <row r="53" customFormat="false" ht="17.25" hidden="false" customHeight="true" outlineLevel="0" collapsed="false">
      <c r="C53" s="169" t="s">
        <v>142</v>
      </c>
      <c r="D53" s="170" t="n">
        <v>12</v>
      </c>
      <c r="E53" s="171" t="n">
        <v>4.023</v>
      </c>
      <c r="F53" s="172" t="n">
        <v>143</v>
      </c>
      <c r="G53" s="172" t="n">
        <v>160911</v>
      </c>
      <c r="H53" s="172" t="n">
        <v>275105.16</v>
      </c>
      <c r="I53" s="173" t="n">
        <v>1.81</v>
      </c>
      <c r="J53" s="173" t="n">
        <v>1.56</v>
      </c>
      <c r="K53" s="174" t="n">
        <v>1.83</v>
      </c>
      <c r="L53" s="174" t="n">
        <v>1.74</v>
      </c>
      <c r="M53" s="175" t="n">
        <v>2</v>
      </c>
      <c r="N53" s="172" t="s">
        <v>143</v>
      </c>
      <c r="O53" s="176" t="s">
        <v>144</v>
      </c>
      <c r="P53" s="63"/>
      <c r="Q53" s="102"/>
    </row>
    <row r="54" customFormat="false" ht="17.25" hidden="false" customHeight="true" outlineLevel="0" collapsed="false">
      <c r="C54" s="169" t="s">
        <v>145</v>
      </c>
      <c r="D54" s="170" t="n">
        <v>8</v>
      </c>
      <c r="E54" s="171" t="n">
        <v>8.055</v>
      </c>
      <c r="F54" s="172" t="n">
        <v>38</v>
      </c>
      <c r="G54" s="172" t="n">
        <v>144989</v>
      </c>
      <c r="H54" s="172" t="n">
        <v>261887.19</v>
      </c>
      <c r="I54" s="173" t="n">
        <v>1.83</v>
      </c>
      <c r="J54" s="173" t="n">
        <v>1.72</v>
      </c>
      <c r="K54" s="174" t="n">
        <v>1.89</v>
      </c>
      <c r="L54" s="174" t="n">
        <v>1.75</v>
      </c>
      <c r="M54" s="175" t="n">
        <v>2</v>
      </c>
      <c r="N54" s="172" t="s">
        <v>146</v>
      </c>
      <c r="O54" s="176" t="s">
        <v>147</v>
      </c>
      <c r="P54" s="63"/>
      <c r="Q54" s="102"/>
    </row>
    <row r="55" customFormat="false" ht="17.25" hidden="false" customHeight="true" outlineLevel="0" collapsed="false">
      <c r="A55" s="178"/>
      <c r="C55" s="169" t="s">
        <v>148</v>
      </c>
      <c r="D55" s="170" t="n">
        <v>10</v>
      </c>
      <c r="E55" s="171" t="n">
        <v>0.427</v>
      </c>
      <c r="F55" s="172" t="n">
        <v>38</v>
      </c>
      <c r="G55" s="172" t="n">
        <v>7691</v>
      </c>
      <c r="H55" s="172" t="n">
        <v>31000.69</v>
      </c>
      <c r="I55" s="173" t="n">
        <v>4.09</v>
      </c>
      <c r="J55" s="173" t="n">
        <v>3.95</v>
      </c>
      <c r="K55" s="173" t="n">
        <v>4.15</v>
      </c>
      <c r="L55" s="173" t="n">
        <v>4.05</v>
      </c>
      <c r="M55" s="175" t="n">
        <v>1</v>
      </c>
      <c r="N55" s="172" t="s">
        <v>149</v>
      </c>
      <c r="O55" s="176" t="s">
        <v>150</v>
      </c>
      <c r="P55" s="63"/>
      <c r="Q55" s="102"/>
    </row>
    <row r="56" customFormat="false" ht="17.25" hidden="false" customHeight="true" outlineLevel="0" collapsed="false">
      <c r="A56" s="178"/>
      <c r="C56" s="169" t="s">
        <v>151</v>
      </c>
      <c r="D56" s="170" t="n">
        <v>17</v>
      </c>
      <c r="E56" s="171" t="n">
        <v>0.637</v>
      </c>
      <c r="F56" s="172" t="n">
        <v>33</v>
      </c>
      <c r="G56" s="172" t="n">
        <v>9553</v>
      </c>
      <c r="H56" s="172" t="n">
        <v>18812.29</v>
      </c>
      <c r="I56" s="173" t="n">
        <v>1.88</v>
      </c>
      <c r="J56" s="173" t="n">
        <v>1.88</v>
      </c>
      <c r="K56" s="173" t="n">
        <v>2.05</v>
      </c>
      <c r="L56" s="173" t="n">
        <v>1.96</v>
      </c>
      <c r="M56" s="175" t="n">
        <v>1</v>
      </c>
      <c r="N56" s="172" t="s">
        <v>152</v>
      </c>
      <c r="O56" s="176" t="s">
        <v>153</v>
      </c>
      <c r="P56" s="63"/>
      <c r="Q56" s="102"/>
    </row>
    <row r="57" customFormat="false" ht="17.25" hidden="false" customHeight="true" outlineLevel="0" collapsed="false">
      <c r="A57" s="178"/>
      <c r="C57" s="162" t="s">
        <v>154</v>
      </c>
      <c r="D57" s="163" t="n">
        <v>18</v>
      </c>
      <c r="E57" s="164" t="n">
        <v>7.248</v>
      </c>
      <c r="F57" s="165" t="n">
        <v>230</v>
      </c>
      <c r="G57" s="165" t="n">
        <v>96400</v>
      </c>
      <c r="H57" s="165" t="n">
        <v>1284354.7</v>
      </c>
      <c r="I57" s="166" t="n">
        <v>12.9</v>
      </c>
      <c r="J57" s="166" t="n">
        <v>12</v>
      </c>
      <c r="K57" s="166" t="n">
        <v>14.2</v>
      </c>
      <c r="L57" s="166" t="n">
        <v>12.65</v>
      </c>
      <c r="M57" s="167" t="n">
        <v>1</v>
      </c>
      <c r="N57" s="165" t="s">
        <v>155</v>
      </c>
      <c r="O57" s="168" t="s">
        <v>156</v>
      </c>
      <c r="P57" s="63"/>
      <c r="Q57" s="102"/>
    </row>
    <row r="58" s="154" customFormat="true" ht="17.25" hidden="false" customHeight="true" outlineLevel="0" collapsed="false">
      <c r="A58" s="178"/>
      <c r="B58" s="1"/>
      <c r="C58" s="72" t="s">
        <v>54</v>
      </c>
      <c r="D58" s="73" t="s">
        <v>55</v>
      </c>
      <c r="E58" s="74" t="n">
        <v>18.757</v>
      </c>
      <c r="F58" s="75" t="n">
        <f aca="false">SUM(F47:F57)</f>
        <v>9437</v>
      </c>
      <c r="G58" s="75" t="n">
        <f aca="false">SUM(G47:G57)</f>
        <v>13229574</v>
      </c>
      <c r="H58" s="75" t="n">
        <f aca="false">SUM(H47:H57)</f>
        <v>12532679.75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56</v>
      </c>
      <c r="P58" s="63"/>
      <c r="Q58" s="102"/>
    </row>
    <row r="59" s="154" customFormat="true" ht="17.25" hidden="false" customHeight="true" outlineLevel="0" collapsed="false">
      <c r="A59" s="178"/>
      <c r="B59" s="1"/>
      <c r="C59" s="78" t="s">
        <v>157</v>
      </c>
      <c r="D59" s="79" t="s">
        <v>58</v>
      </c>
      <c r="E59" s="80" t="s">
        <v>59</v>
      </c>
      <c r="F59" s="81" t="n">
        <f aca="false">+K59</f>
        <v>-21</v>
      </c>
      <c r="G59" s="80" t="s">
        <v>60</v>
      </c>
      <c r="H59" s="82" t="n">
        <f aca="false">+I59</f>
        <v>-0.011</v>
      </c>
      <c r="I59" s="83" t="n">
        <v>-0.011</v>
      </c>
      <c r="J59" s="84" t="s">
        <v>61</v>
      </c>
      <c r="K59" s="85" t="n">
        <v>-21</v>
      </c>
      <c r="L59" s="84" t="s">
        <v>62</v>
      </c>
      <c r="M59" s="86" t="s">
        <v>63</v>
      </c>
      <c r="N59" s="87" t="n">
        <v>1871.65</v>
      </c>
      <c r="O59" s="88" t="s">
        <v>64</v>
      </c>
      <c r="P59" s="63"/>
      <c r="Q59" s="102"/>
    </row>
    <row r="60" s="190" customFormat="true" ht="24.75" hidden="false" customHeight="true" outlineLevel="0" collapsed="false">
      <c r="C60" s="191" t="s">
        <v>158</v>
      </c>
      <c r="D60" s="191"/>
      <c r="E60" s="191"/>
      <c r="F60" s="191"/>
      <c r="G60" s="191"/>
      <c r="H60" s="191"/>
      <c r="I60" s="191" t="s">
        <v>159</v>
      </c>
      <c r="J60" s="191"/>
      <c r="K60" s="191"/>
      <c r="L60" s="191"/>
      <c r="M60" s="191"/>
      <c r="N60" s="191"/>
      <c r="O60" s="191"/>
      <c r="P60" s="192"/>
      <c r="Q60" s="192"/>
    </row>
    <row r="61" customFormat="false" ht="12.75" hidden="false" customHeight="false" outlineLevel="0" collapsed="false">
      <c r="D61" s="193"/>
      <c r="F61" s="1"/>
      <c r="G61" s="194"/>
      <c r="H61" s="194"/>
      <c r="N61" s="195"/>
    </row>
    <row r="62" customFormat="false" ht="12.75" hidden="false" customHeight="false" outlineLevel="0" collapsed="false">
      <c r="D62" s="196"/>
      <c r="E62" s="8"/>
      <c r="F62" s="196"/>
      <c r="G62" s="196"/>
      <c r="H62" s="196"/>
      <c r="L62" s="197"/>
      <c r="M62" s="197"/>
      <c r="N62" s="197"/>
      <c r="O62" s="198"/>
    </row>
    <row r="63" customFormat="false" ht="12.75" hidden="false" customHeight="false" outlineLevel="0" collapsed="false">
      <c r="D63" s="195"/>
      <c r="F63" s="194"/>
      <c r="G63" s="194"/>
      <c r="H63" s="194"/>
    </row>
    <row r="64" customFormat="false" ht="12.75" hidden="false" customHeight="false" outlineLevel="0" collapsed="false">
      <c r="F64" s="194"/>
      <c r="G64" s="194"/>
      <c r="H64" s="194"/>
    </row>
    <row r="65" customFormat="false" ht="12.75" hidden="false" customHeight="false" outlineLevel="0" collapsed="false">
      <c r="H65" s="199"/>
      <c r="K65" s="200"/>
      <c r="L65" s="200"/>
      <c r="M65" s="200"/>
    </row>
    <row r="66" customFormat="false" ht="12.75" hidden="false" customHeight="false" outlineLevel="0" collapsed="false">
      <c r="F66" s="194"/>
      <c r="G66" s="194"/>
      <c r="H66" s="194"/>
    </row>
    <row r="67" customFormat="false" ht="12.75" hidden="false" customHeight="false" outlineLevel="0" collapsed="false">
      <c r="F67" s="194"/>
      <c r="G67" s="194"/>
      <c r="H67" s="194"/>
    </row>
    <row r="68" customFormat="false" ht="12.75" hidden="false" customHeight="false" outlineLevel="0" collapsed="false">
      <c r="F68" s="194"/>
      <c r="G68" s="194"/>
      <c r="H68" s="1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3-14T17:48:37Z</cp:lastPrinted>
  <dcterms:modified xsi:type="dcterms:W3CDTF">2007-04-10T18:11:19Z</dcterms:modified>
  <cp:revision>0</cp:revision>
  <dc:subject/>
  <dc:title/>
</cp:coreProperties>
</file>