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1">
  <si>
    <t xml:space="preserve">CONT- TABLE (4) تابع- جدول رقم</t>
  </si>
  <si>
    <t xml:space="preserve">أهم البيانات والمؤشرات المالية للشركات المساهمة العامة المدرجة في  بورصة عمان ، آذار 2007    </t>
  </si>
  <si>
    <t xml:space="preserve">MAJOR FINANCIAL DATA &amp; INDICATORS FOR COMPANIES</t>
  </si>
  <si>
    <t xml:space="preserve">LISTED AT ASE, MARCH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ELOPMENT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WINTER VALLY TOURISM INVESTMENT 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NATIONAL TRANSPORT &amp; TRADING</t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JORDAN NATIONAL SHIPPING LINES</t>
  </si>
  <si>
    <t xml:space="preserve">الخطوط البحرية الوط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نقليات السياحية الاردنية / جت</t>
  </si>
  <si>
    <t xml:space="preserve">TRANSPORT AND INVESTMENT BARTER </t>
  </si>
  <si>
    <t xml:space="preserve">المقايضة للنقل والاستثمار 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BATELCO JORDAN </t>
  </si>
  <si>
    <t xml:space="preserve">البحرينية الاردنية للتقنية والاتصالات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(3) </t>
    </r>
  </si>
  <si>
    <r>
      <rPr>
        <b val="true"/>
        <sz val="11"/>
        <rFont val="Times New Roman"/>
        <family val="0"/>
        <charset val="178"/>
      </rPr>
      <t xml:space="preserve">الاردنيه للصحافه والنشر/ الدستور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0"/>
        <charset val="178"/>
      </rPr>
      <t xml:space="preserve">     </t>
    </r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The company's price was floated on 18/7/2004</t>
  </si>
  <si>
    <t xml:space="preserve">َ(2)  تم تعويم سعر سهم الشركة بتاريخ 2004/7/18</t>
  </si>
  <si>
    <t xml:space="preserve">(3) Shifted from first  market to the second market </t>
  </si>
  <si>
    <t xml:space="preserve">َ(3) تم نقل أسهم الشركة من السوق الاول إلى السوق الثاني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99"/>
    <col collapsed="false" customWidth="true" hidden="false" outlineLevel="0" max="3" min="3" style="1" width="18.13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6.15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آذار 2007   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6.15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6.15" hidden="false" customHeight="true" outlineLevel="0" collapsed="false">
      <c r="A5" s="2"/>
      <c r="B5" s="4" t="str">
        <f aca="false">+I5</f>
        <v>LISTED AT ASE, MARCH 2007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5.6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8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s="62" customFormat="true" ht="18" hidden="false" customHeight="true" outlineLevel="0" collapsed="false">
      <c r="A13" s="1"/>
      <c r="B13" s="51" t="s">
        <v>43</v>
      </c>
      <c r="C13" s="52" t="n">
        <v>42.5010584</v>
      </c>
      <c r="D13" s="53" t="n">
        <f aca="false">+I13*100/L13</f>
        <v>0</v>
      </c>
      <c r="E13" s="53" t="n">
        <f aca="false">IF(K13&gt;0,+L13/K13,"-")</f>
        <v>2.38751011893045</v>
      </c>
      <c r="F13" s="53" t="str">
        <f aca="false">IF(J13&gt;0,+L13/J13,"-")</f>
        <v>-</v>
      </c>
      <c r="G13" s="54" t="n">
        <v>2006</v>
      </c>
      <c r="H13" s="55" t="s">
        <v>44</v>
      </c>
      <c r="I13" s="56" t="n">
        <v>0</v>
      </c>
      <c r="J13" s="57" t="n">
        <v>-558245</v>
      </c>
      <c r="K13" s="56" t="n">
        <v>109423620</v>
      </c>
      <c r="L13" s="58" t="n">
        <v>261250000</v>
      </c>
      <c r="M13" s="58" t="n">
        <v>125000000</v>
      </c>
      <c r="N13" s="59" t="s">
        <v>45</v>
      </c>
      <c r="O13" s="60"/>
      <c r="P13" s="61"/>
    </row>
    <row r="14" s="62" customFormat="true" ht="18" hidden="false" customHeight="true" outlineLevel="0" collapsed="false">
      <c r="A14" s="1"/>
      <c r="B14" s="63" t="s">
        <v>46</v>
      </c>
      <c r="C14" s="64" t="n">
        <v>45.8471977777778</v>
      </c>
      <c r="D14" s="65" t="n">
        <f aca="false">+I14*100/L14</f>
        <v>0</v>
      </c>
      <c r="E14" s="65" t="n">
        <f aca="false">IF(K14&gt;0,+L14/K14,"-")</f>
        <v>2.30695881309532</v>
      </c>
      <c r="F14" s="65" t="n">
        <f aca="false">IF(J14&gt;0,+L14/J14,"-")</f>
        <v>109.534416525038</v>
      </c>
      <c r="G14" s="66" t="n">
        <v>2004</v>
      </c>
      <c r="H14" s="67" t="s">
        <v>44</v>
      </c>
      <c r="I14" s="68" t="n">
        <v>0</v>
      </c>
      <c r="J14" s="69" t="n">
        <v>924367</v>
      </c>
      <c r="K14" s="68" t="n">
        <v>43888950</v>
      </c>
      <c r="L14" s="70" t="n">
        <v>101250000</v>
      </c>
      <c r="M14" s="70" t="n">
        <v>45000000</v>
      </c>
      <c r="N14" s="71" t="s">
        <v>47</v>
      </c>
      <c r="O14" s="60"/>
      <c r="P14" s="61"/>
    </row>
    <row r="15" customFormat="false" ht="18" hidden="false" customHeight="true" outlineLevel="0" collapsed="false">
      <c r="B15" s="72" t="s">
        <v>48</v>
      </c>
      <c r="C15" s="65" t="n">
        <v>4.98630787037037</v>
      </c>
      <c r="D15" s="65" t="n">
        <f aca="false">+I15*100/L15</f>
        <v>0</v>
      </c>
      <c r="E15" s="65" t="n">
        <f aca="false">IF(K15&gt;0,+L15/K15,"-")</f>
        <v>0.9781761518203</v>
      </c>
      <c r="F15" s="65" t="n">
        <f aca="false">IF(J15&gt;0,+L15/J15,"-")</f>
        <v>30.7783300923881</v>
      </c>
      <c r="G15" s="73" t="n">
        <v>2006</v>
      </c>
      <c r="H15" s="67" t="s">
        <v>44</v>
      </c>
      <c r="I15" s="74" t="n">
        <v>0</v>
      </c>
      <c r="J15" s="75" t="n">
        <v>1768517</v>
      </c>
      <c r="K15" s="74" t="n">
        <v>55646419</v>
      </c>
      <c r="L15" s="70" t="n">
        <v>54432000</v>
      </c>
      <c r="M15" s="74" t="n">
        <v>43200000</v>
      </c>
      <c r="N15" s="76" t="s">
        <v>49</v>
      </c>
      <c r="O15" s="60"/>
      <c r="P15" s="61"/>
    </row>
    <row r="16" customFormat="false" ht="18" hidden="false" customHeight="true" outlineLevel="0" collapsed="false">
      <c r="B16" s="77" t="s">
        <v>50</v>
      </c>
      <c r="C16" s="64" t="n">
        <v>48.121935</v>
      </c>
      <c r="D16" s="65" t="n">
        <f aca="false">+I16*100/L16</f>
        <v>0</v>
      </c>
      <c r="E16" s="65" t="n">
        <f aca="false">IF(K16&gt;0,+L16/K16,"-")</f>
        <v>1.14141385136266</v>
      </c>
      <c r="F16" s="65" t="str">
        <f aca="false">IF(J16&gt;0,+L16/J16,"-")</f>
        <v>-</v>
      </c>
      <c r="G16" s="66" t="n">
        <v>2006</v>
      </c>
      <c r="H16" s="78" t="s">
        <v>44</v>
      </c>
      <c r="I16" s="68" t="n">
        <v>0</v>
      </c>
      <c r="J16" s="69" t="n">
        <v>-353542</v>
      </c>
      <c r="K16" s="68" t="n">
        <v>44506206</v>
      </c>
      <c r="L16" s="70" t="n">
        <v>50800000</v>
      </c>
      <c r="M16" s="70" t="n">
        <v>40000000</v>
      </c>
      <c r="N16" s="71" t="s">
        <v>51</v>
      </c>
      <c r="O16" s="60"/>
      <c r="P16" s="61"/>
    </row>
    <row r="17" s="62" customFormat="true" ht="18" hidden="false" customHeight="true" outlineLevel="0" collapsed="false">
      <c r="A17" s="1"/>
      <c r="B17" s="63" t="s">
        <v>52</v>
      </c>
      <c r="C17" s="64" t="n">
        <v>18.166484</v>
      </c>
      <c r="D17" s="65" t="n">
        <f aca="false">+I17*100/L17</f>
        <v>0</v>
      </c>
      <c r="E17" s="65" t="n">
        <f aca="false">IF(K17&gt;0,+L17/K17,"-")</f>
        <v>1.14378316263885</v>
      </c>
      <c r="F17" s="65" t="n">
        <f aca="false">IF(J17&gt;0,+L17/J17,"-")</f>
        <v>20.4577623111633</v>
      </c>
      <c r="G17" s="66" t="n">
        <v>2006</v>
      </c>
      <c r="H17" s="67" t="s">
        <v>44</v>
      </c>
      <c r="I17" s="79" t="n">
        <v>0</v>
      </c>
      <c r="J17" s="69" t="n">
        <v>3458345</v>
      </c>
      <c r="K17" s="68" t="n">
        <v>61856130</v>
      </c>
      <c r="L17" s="70" t="n">
        <v>70750000</v>
      </c>
      <c r="M17" s="70" t="n">
        <v>25000000</v>
      </c>
      <c r="N17" s="71" t="s">
        <v>53</v>
      </c>
      <c r="O17" s="60"/>
      <c r="P17" s="61"/>
    </row>
    <row r="18" customFormat="false" ht="18" hidden="false" customHeight="true" outlineLevel="0" collapsed="false">
      <c r="B18" s="80" t="s">
        <v>54</v>
      </c>
      <c r="C18" s="65" t="n">
        <v>17.4865058823529</v>
      </c>
      <c r="D18" s="65" t="n">
        <f aca="false">+I18*100/L18</f>
        <v>0</v>
      </c>
      <c r="E18" s="65" t="n">
        <f aca="false">IF(K18&gt;0,+L18/K18,"-")</f>
        <v>3.55861532610115</v>
      </c>
      <c r="F18" s="65" t="n">
        <f aca="false">IF(J18&gt;0,+L18/J18,"-")</f>
        <v>55.7709598443529</v>
      </c>
      <c r="G18" s="73" t="n">
        <v>2006</v>
      </c>
      <c r="H18" s="67" t="s">
        <v>44</v>
      </c>
      <c r="I18" s="73" t="n">
        <v>0</v>
      </c>
      <c r="J18" s="75" t="n">
        <v>1798427</v>
      </c>
      <c r="K18" s="74" t="n">
        <v>28185120</v>
      </c>
      <c r="L18" s="70" t="n">
        <v>100300000</v>
      </c>
      <c r="M18" s="74" t="n">
        <v>17000000</v>
      </c>
      <c r="N18" s="76" t="s">
        <v>55</v>
      </c>
      <c r="O18" s="60"/>
      <c r="P18" s="61"/>
    </row>
    <row r="19" customFormat="false" ht="18" hidden="false" customHeight="true" outlineLevel="0" collapsed="false">
      <c r="B19" s="63" t="s">
        <v>56</v>
      </c>
      <c r="C19" s="64" t="n">
        <v>0.605825</v>
      </c>
      <c r="D19" s="65" t="n">
        <f aca="false">+I19*100/L19</f>
        <v>6.89655172413793</v>
      </c>
      <c r="E19" s="65" t="n">
        <f aca="false">IF(K19&gt;0,+L19/K19,"-")</f>
        <v>0.977907149086107</v>
      </c>
      <c r="F19" s="65" t="n">
        <f aca="false">IF(J19&gt;0,+L19/J19,"-")</f>
        <v>19.7576284032941</v>
      </c>
      <c r="G19" s="66" t="n">
        <v>2006</v>
      </c>
      <c r="H19" s="67" t="n">
        <v>39166</v>
      </c>
      <c r="I19" s="68" t="n">
        <v>1280000</v>
      </c>
      <c r="J19" s="69" t="n">
        <v>939384</v>
      </c>
      <c r="K19" s="68" t="n">
        <v>18979307</v>
      </c>
      <c r="L19" s="70" t="n">
        <v>18560000</v>
      </c>
      <c r="M19" s="70" t="n">
        <v>16000000</v>
      </c>
      <c r="N19" s="71" t="s">
        <v>57</v>
      </c>
      <c r="O19" s="60"/>
      <c r="P19" s="61"/>
    </row>
    <row r="20" s="62" customFormat="true" ht="18" hidden="false" customHeight="true" outlineLevel="0" collapsed="false">
      <c r="A20" s="1"/>
      <c r="B20" s="63" t="s">
        <v>58</v>
      </c>
      <c r="C20" s="64" t="n">
        <v>5.50644</v>
      </c>
      <c r="D20" s="65" t="n">
        <f aca="false">+I20*100/L20</f>
        <v>0</v>
      </c>
      <c r="E20" s="65" t="n">
        <f aca="false">IF(K20&gt;0,+L20/K20,"-")</f>
        <v>2.66638680270785</v>
      </c>
      <c r="F20" s="65" t="n">
        <f aca="false">IF(J20&gt;0,+L20/J20,"-")</f>
        <v>35.7354972844596</v>
      </c>
      <c r="G20" s="66" t="n">
        <v>2006</v>
      </c>
      <c r="H20" s="67" t="s">
        <v>44</v>
      </c>
      <c r="I20" s="68" t="n">
        <v>0</v>
      </c>
      <c r="J20" s="75" t="n">
        <v>1399169</v>
      </c>
      <c r="K20" s="68" t="n">
        <v>18751968</v>
      </c>
      <c r="L20" s="70" t="n">
        <v>50000000</v>
      </c>
      <c r="M20" s="70" t="n">
        <v>10000000</v>
      </c>
      <c r="N20" s="81" t="s">
        <v>59</v>
      </c>
      <c r="O20" s="60"/>
      <c r="P20" s="61"/>
    </row>
    <row r="21" customFormat="false" ht="18" hidden="false" customHeight="true" outlineLevel="0" collapsed="false">
      <c r="B21" s="72" t="s">
        <v>60</v>
      </c>
      <c r="C21" s="65" t="n">
        <v>3.0656</v>
      </c>
      <c r="D21" s="65" t="n">
        <f aca="false">+I21*100/L21</f>
        <v>0</v>
      </c>
      <c r="E21" s="65" t="n">
        <f aca="false">IF(K21&gt;0,+L21/K21,"-")</f>
        <v>11.0866910567697</v>
      </c>
      <c r="F21" s="65" t="str">
        <f aca="false">IF(J21&gt;0,+L21/J21,"-")</f>
        <v>-</v>
      </c>
      <c r="G21" s="73" t="n">
        <v>2003</v>
      </c>
      <c r="H21" s="73" t="s">
        <v>44</v>
      </c>
      <c r="I21" s="73" t="n">
        <v>0</v>
      </c>
      <c r="J21" s="75" t="n">
        <v>-1985438</v>
      </c>
      <c r="K21" s="74" t="n">
        <v>7100421</v>
      </c>
      <c r="L21" s="70" t="n">
        <v>78720174</v>
      </c>
      <c r="M21" s="74" t="n">
        <v>7000000</v>
      </c>
      <c r="N21" s="76" t="s">
        <v>61</v>
      </c>
      <c r="O21" s="60"/>
      <c r="P21" s="61"/>
    </row>
    <row r="22" customFormat="false" ht="18" hidden="false" customHeight="true" outlineLevel="0" collapsed="false">
      <c r="B22" s="80" t="s">
        <v>62</v>
      </c>
      <c r="C22" s="65" t="n">
        <v>6.8544</v>
      </c>
      <c r="D22" s="65" t="n">
        <f aca="false">+I22*100/L22</f>
        <v>0</v>
      </c>
      <c r="E22" s="65" t="n">
        <f aca="false">IF(K22&gt;0,+L22/K22,"-")</f>
        <v>2.41540245014683</v>
      </c>
      <c r="F22" s="65" t="str">
        <f aca="false">IF(J22&gt;0,+L22/J22,"-")</f>
        <v>-</v>
      </c>
      <c r="G22" s="73" t="n">
        <v>2006</v>
      </c>
      <c r="H22" s="67" t="s">
        <v>44</v>
      </c>
      <c r="I22" s="74" t="n">
        <v>0</v>
      </c>
      <c r="J22" s="75" t="n">
        <v>-3355</v>
      </c>
      <c r="K22" s="74" t="n">
        <v>1496645</v>
      </c>
      <c r="L22" s="70" t="n">
        <v>3615000</v>
      </c>
      <c r="M22" s="74" t="n">
        <v>1500000</v>
      </c>
      <c r="N22" s="76" t="s">
        <v>63</v>
      </c>
      <c r="O22" s="60"/>
      <c r="P22" s="61"/>
    </row>
    <row r="23" s="62" customFormat="true" ht="18" hidden="false" customHeight="true" outlineLevel="0" collapsed="false">
      <c r="A23" s="1"/>
      <c r="B23" s="82" t="s">
        <v>64</v>
      </c>
      <c r="C23" s="83" t="n">
        <v>0.6464</v>
      </c>
      <c r="D23" s="84" t="n">
        <f aca="false">+I23*100/L23</f>
        <v>0</v>
      </c>
      <c r="E23" s="84" t="n">
        <f aca="false">IF(K23&gt;0,+L23/K23,"-")</f>
        <v>0.65392425162514</v>
      </c>
      <c r="F23" s="84" t="str">
        <f aca="false">IF(J23&gt;0,+L23/J23,"-")</f>
        <v>-</v>
      </c>
      <c r="G23" s="85" t="n">
        <v>2006</v>
      </c>
      <c r="H23" s="86" t="s">
        <v>44</v>
      </c>
      <c r="I23" s="87" t="n">
        <v>0</v>
      </c>
      <c r="J23" s="88" t="n">
        <v>-156313</v>
      </c>
      <c r="K23" s="87" t="n">
        <v>1628629</v>
      </c>
      <c r="L23" s="89" t="n">
        <v>1065000</v>
      </c>
      <c r="M23" s="89" t="n">
        <v>500000</v>
      </c>
      <c r="N23" s="90" t="s">
        <v>65</v>
      </c>
      <c r="O23" s="60"/>
      <c r="P23" s="61"/>
    </row>
    <row r="24" s="62" customFormat="true" ht="23.25" hidden="false" customHeight="true" outlineLevel="0" collapsed="false">
      <c r="A24" s="1"/>
      <c r="B24" s="91" t="s">
        <v>66</v>
      </c>
      <c r="C24" s="92" t="n">
        <v>28.6013243760423</v>
      </c>
      <c r="D24" s="92" t="n">
        <v>0.179261163909126</v>
      </c>
      <c r="E24" s="92" t="n">
        <v>1.93200409583505</v>
      </c>
      <c r="F24" s="92" t="n">
        <v>119.169567151189</v>
      </c>
      <c r="G24" s="93"/>
      <c r="H24" s="93"/>
      <c r="I24" s="94" t="n">
        <f aca="false">SUM(I13:I23)</f>
        <v>1280000</v>
      </c>
      <c r="J24" s="94" t="n">
        <f aca="false">SUM(J13:J23)</f>
        <v>7231316</v>
      </c>
      <c r="K24" s="94" t="n">
        <f aca="false">SUM(K13:K23)</f>
        <v>391463415</v>
      </c>
      <c r="L24" s="94" t="n">
        <f aca="false">SUM(L13:L23)</f>
        <v>790742174</v>
      </c>
      <c r="M24" s="94" t="n">
        <f aca="false">SUM(M13:M23)</f>
        <v>330200000</v>
      </c>
      <c r="N24" s="95" t="s">
        <v>67</v>
      </c>
      <c r="O24" s="96"/>
      <c r="P24" s="96"/>
    </row>
    <row r="25" customFormat="false" ht="18" hidden="false" customHeight="true" outlineLevel="0" collapsed="false">
      <c r="B25" s="97"/>
      <c r="C25" s="98"/>
      <c r="D25" s="98"/>
      <c r="E25" s="98"/>
      <c r="F25" s="98"/>
      <c r="G25" s="99"/>
      <c r="H25" s="99"/>
      <c r="I25" s="49"/>
      <c r="J25" s="49"/>
      <c r="K25" s="49"/>
      <c r="L25" s="49"/>
      <c r="M25" s="49"/>
      <c r="N25" s="100"/>
    </row>
    <row r="26" s="2" customFormat="true" ht="24.75" hidden="false" customHeight="true" outlineLevel="0" collapsed="false">
      <c r="A26" s="1"/>
      <c r="B26" s="101" t="s">
        <v>68</v>
      </c>
      <c r="C26" s="102"/>
      <c r="D26" s="102"/>
      <c r="E26" s="102"/>
      <c r="F26" s="102"/>
      <c r="G26" s="103"/>
      <c r="H26" s="103"/>
      <c r="I26" s="104"/>
      <c r="J26" s="104"/>
      <c r="K26" s="104"/>
      <c r="L26" s="104"/>
      <c r="M26" s="104"/>
      <c r="N26" s="105" t="s">
        <v>69</v>
      </c>
    </row>
    <row r="27" s="62" customFormat="true" ht="18" hidden="false" customHeight="true" outlineLevel="0" collapsed="false">
      <c r="A27" s="1"/>
      <c r="B27" s="51" t="s">
        <v>70</v>
      </c>
      <c r="C27" s="52" t="n">
        <v>15.0792575757576</v>
      </c>
      <c r="D27" s="53" t="n">
        <f aca="false">+I27*100/L27</f>
        <v>0</v>
      </c>
      <c r="E27" s="53" t="n">
        <f aca="false">IF(K27&gt;0,+L27/K27,"-")</f>
        <v>1.16197921837336</v>
      </c>
      <c r="F27" s="53" t="n">
        <f aca="false">IF(J27&gt;0,+L27/J27,"-")</f>
        <v>15.8406441861969</v>
      </c>
      <c r="G27" s="54" t="n">
        <v>2006</v>
      </c>
      <c r="H27" s="55" t="s">
        <v>44</v>
      </c>
      <c r="I27" s="68" t="n">
        <v>0</v>
      </c>
      <c r="J27" s="69" t="n">
        <v>1499939</v>
      </c>
      <c r="K27" s="68" t="n">
        <v>20447870</v>
      </c>
      <c r="L27" s="70" t="n">
        <v>23760000</v>
      </c>
      <c r="M27" s="70" t="n">
        <v>13200000</v>
      </c>
      <c r="N27" s="59" t="s">
        <v>71</v>
      </c>
      <c r="O27" s="60"/>
      <c r="P27" s="61"/>
      <c r="W27" s="0"/>
      <c r="X27" s="106"/>
    </row>
    <row r="28" s="62" customFormat="true" ht="18" hidden="false" customHeight="true" outlineLevel="0" collapsed="false">
      <c r="A28" s="1"/>
      <c r="B28" s="107" t="s">
        <v>72</v>
      </c>
      <c r="C28" s="108" t="n">
        <v>12.2892587991718</v>
      </c>
      <c r="D28" s="109" t="n">
        <f aca="false">+I28*100/L28</f>
        <v>0</v>
      </c>
      <c r="E28" s="109" t="n">
        <f aca="false">IF(K28&gt;0,+L28/K28,"-")</f>
        <v>1.52761960809441</v>
      </c>
      <c r="F28" s="109" t="str">
        <f aca="false">IF(J28&gt;0,+L28/J28,"-")</f>
        <v>-</v>
      </c>
      <c r="G28" s="110" t="n">
        <v>2006</v>
      </c>
      <c r="H28" s="111" t="s">
        <v>44</v>
      </c>
      <c r="I28" s="68" t="n">
        <v>0</v>
      </c>
      <c r="J28" s="69" t="n">
        <v>-1635367</v>
      </c>
      <c r="K28" s="68" t="n">
        <v>13437573</v>
      </c>
      <c r="L28" s="70" t="n">
        <v>20527500</v>
      </c>
      <c r="M28" s="70" t="n">
        <v>12075000</v>
      </c>
      <c r="N28" s="112" t="s">
        <v>73</v>
      </c>
      <c r="O28" s="60"/>
      <c r="P28" s="61"/>
      <c r="W28" s="0"/>
      <c r="X28" s="106"/>
    </row>
    <row r="29" s="62" customFormat="true" ht="18" hidden="false" customHeight="true" outlineLevel="0" collapsed="false">
      <c r="A29" s="1"/>
      <c r="B29" s="107" t="s">
        <v>74</v>
      </c>
      <c r="C29" s="108" t="n">
        <v>4.284075</v>
      </c>
      <c r="D29" s="65" t="s">
        <v>44</v>
      </c>
      <c r="E29" s="65" t="s">
        <v>44</v>
      </c>
      <c r="F29" s="65" t="s">
        <v>44</v>
      </c>
      <c r="G29" s="110" t="n">
        <v>2006</v>
      </c>
      <c r="H29" s="113" t="s">
        <v>44</v>
      </c>
      <c r="I29" s="68" t="n">
        <v>0</v>
      </c>
      <c r="J29" s="69" t="n">
        <v>318778</v>
      </c>
      <c r="K29" s="68" t="n">
        <v>12318778</v>
      </c>
      <c r="L29" s="70" t="n">
        <v>21600000</v>
      </c>
      <c r="M29" s="70" t="n">
        <v>12000000</v>
      </c>
      <c r="N29" s="112" t="s">
        <v>75</v>
      </c>
      <c r="O29" s="60"/>
      <c r="P29" s="61"/>
      <c r="W29" s="0"/>
      <c r="X29" s="106"/>
    </row>
    <row r="30" s="114" customFormat="true" ht="18" hidden="false" customHeight="true" outlineLevel="0" collapsed="false">
      <c r="A30" s="1"/>
      <c r="B30" s="63" t="s">
        <v>76</v>
      </c>
      <c r="C30" s="64" t="n">
        <v>27.0995185185185</v>
      </c>
      <c r="D30" s="65" t="n">
        <f aca="false">+I30*100/L30</f>
        <v>0</v>
      </c>
      <c r="E30" s="65" t="n">
        <f aca="false">IF(K30&gt;0,+L30/K30,"-")</f>
        <v>1.54380638865485</v>
      </c>
      <c r="F30" s="65" t="str">
        <f aca="false">IF(J30&gt;0,+L30/J30,"-")</f>
        <v>-</v>
      </c>
      <c r="G30" s="110" t="n">
        <v>2006</v>
      </c>
      <c r="H30" s="67" t="s">
        <v>44</v>
      </c>
      <c r="I30" s="68" t="n">
        <v>0</v>
      </c>
      <c r="J30" s="69" t="n">
        <v>-429978</v>
      </c>
      <c r="K30" s="68" t="n">
        <v>16999541</v>
      </c>
      <c r="L30" s="70" t="n">
        <v>26244000</v>
      </c>
      <c r="M30" s="70" t="n">
        <v>10800000</v>
      </c>
      <c r="N30" s="71" t="s">
        <v>77</v>
      </c>
      <c r="O30" s="60"/>
      <c r="P30" s="61"/>
      <c r="W30" s="0"/>
      <c r="X30" s="106"/>
    </row>
    <row r="31" customFormat="false" ht="18" hidden="false" customHeight="true" outlineLevel="0" collapsed="false">
      <c r="B31" s="72" t="s">
        <v>78</v>
      </c>
      <c r="C31" s="65" t="n">
        <v>34.3442125</v>
      </c>
      <c r="D31" s="65" t="n">
        <f aca="false">+I31*100/L31</f>
        <v>0</v>
      </c>
      <c r="E31" s="65" t="n">
        <f aca="false">IF(K31&gt;0,+L31/K31,"-")</f>
        <v>2.86373968606254</v>
      </c>
      <c r="F31" s="65" t="n">
        <f aca="false">IF(J31&gt;0,+L31/J31,"-")</f>
        <v>22.8820974862866</v>
      </c>
      <c r="G31" s="110" t="n">
        <v>2006</v>
      </c>
      <c r="H31" s="115" t="s">
        <v>44</v>
      </c>
      <c r="I31" s="68" t="n">
        <v>0</v>
      </c>
      <c r="J31" s="69" t="n">
        <v>1356519</v>
      </c>
      <c r="K31" s="68" t="n">
        <v>10838974</v>
      </c>
      <c r="L31" s="70" t="n">
        <v>31040000</v>
      </c>
      <c r="M31" s="70" t="n">
        <v>8000000</v>
      </c>
      <c r="N31" s="76" t="s">
        <v>79</v>
      </c>
      <c r="O31" s="60"/>
      <c r="P31" s="61"/>
      <c r="W31" s="0"/>
      <c r="X31" s="106"/>
    </row>
    <row r="32" s="62" customFormat="true" ht="18" hidden="false" customHeight="true" outlineLevel="0" collapsed="false">
      <c r="A32" s="1"/>
      <c r="B32" s="63" t="s">
        <v>80</v>
      </c>
      <c r="C32" s="64" t="n">
        <v>3.58665333333333</v>
      </c>
      <c r="D32" s="65" t="n">
        <f aca="false">+I32*100/L32</f>
        <v>0</v>
      </c>
      <c r="E32" s="65" t="n">
        <f aca="false">IF(K32&gt;0,+L32/K32,"-")</f>
        <v>1.34022924147357</v>
      </c>
      <c r="F32" s="65" t="str">
        <f aca="false">IF(J32&gt;0,+L32/J32,"-")</f>
        <v>-</v>
      </c>
      <c r="G32" s="110" t="n">
        <v>2006</v>
      </c>
      <c r="H32" s="66" t="s">
        <v>44</v>
      </c>
      <c r="I32" s="68" t="n">
        <v>0</v>
      </c>
      <c r="J32" s="69" t="n">
        <v>-737100</v>
      </c>
      <c r="K32" s="68" t="n">
        <v>7386796</v>
      </c>
      <c r="L32" s="70" t="n">
        <v>9900000</v>
      </c>
      <c r="M32" s="70" t="n">
        <v>7500000</v>
      </c>
      <c r="N32" s="71" t="s">
        <v>81</v>
      </c>
      <c r="O32" s="60"/>
      <c r="P32" s="61"/>
      <c r="W32" s="0"/>
      <c r="X32" s="106"/>
    </row>
    <row r="33" customFormat="false" ht="18" hidden="false" customHeight="true" outlineLevel="0" collapsed="false">
      <c r="B33" s="63" t="s">
        <v>82</v>
      </c>
      <c r="C33" s="64" t="n">
        <v>20.9573192186768</v>
      </c>
      <c r="D33" s="65" t="n">
        <f aca="false">+I33*100/L33</f>
        <v>0</v>
      </c>
      <c r="E33" s="65" t="n">
        <f aca="false">IF(K33&gt;0,+L33/K33,"-")</f>
        <v>0.835808181818108</v>
      </c>
      <c r="F33" s="65" t="str">
        <f aca="false">IF(J33&gt;0,+L33/J33,"-")</f>
        <v>-</v>
      </c>
      <c r="G33" s="110" t="n">
        <v>2006</v>
      </c>
      <c r="H33" s="78" t="s">
        <v>44</v>
      </c>
      <c r="I33" s="68" t="n">
        <v>0</v>
      </c>
      <c r="J33" s="69" t="n">
        <v>-528042</v>
      </c>
      <c r="K33" s="68" t="n">
        <v>12230509</v>
      </c>
      <c r="L33" s="70" t="n">
        <v>10222359.49</v>
      </c>
      <c r="M33" s="70" t="n">
        <v>6511057</v>
      </c>
      <c r="N33" s="71" t="s">
        <v>83</v>
      </c>
      <c r="O33" s="60"/>
      <c r="P33" s="61"/>
      <c r="W33" s="0"/>
      <c r="X33" s="106"/>
    </row>
    <row r="34" s="62" customFormat="true" ht="18" hidden="false" customHeight="true" outlineLevel="0" collapsed="false">
      <c r="A34" s="1"/>
      <c r="B34" s="82" t="s">
        <v>84</v>
      </c>
      <c r="C34" s="83" t="n">
        <v>0</v>
      </c>
      <c r="D34" s="84" t="n">
        <f aca="false">+I34*100/L34</f>
        <v>0</v>
      </c>
      <c r="E34" s="84" t="n">
        <f aca="false">IF(K34&gt;0,+L34/K34,"-")</f>
        <v>1.18064548278325</v>
      </c>
      <c r="F34" s="84" t="str">
        <f aca="false">IF(J34&gt;0,+L34/J34,"-")</f>
        <v>-</v>
      </c>
      <c r="G34" s="85" t="n">
        <v>2006</v>
      </c>
      <c r="H34" s="86" t="s">
        <v>44</v>
      </c>
      <c r="I34" s="68" t="n">
        <v>0</v>
      </c>
      <c r="J34" s="116" t="n">
        <v>-158701</v>
      </c>
      <c r="K34" s="68" t="n">
        <v>2107105</v>
      </c>
      <c r="L34" s="70" t="n">
        <v>2487744</v>
      </c>
      <c r="M34" s="70" t="n">
        <v>3455200</v>
      </c>
      <c r="N34" s="90" t="s">
        <v>85</v>
      </c>
      <c r="O34" s="60"/>
      <c r="P34" s="61"/>
      <c r="W34" s="0"/>
      <c r="X34" s="106"/>
    </row>
    <row r="35" customFormat="false" ht="24" hidden="false" customHeight="true" outlineLevel="0" collapsed="false">
      <c r="B35" s="91" t="s">
        <v>66</v>
      </c>
      <c r="C35" s="92" t="n">
        <v>18.7271378119206</v>
      </c>
      <c r="D35" s="92" t="n">
        <v>0</v>
      </c>
      <c r="E35" s="92" t="n">
        <v>1.47137954798084</v>
      </c>
      <c r="F35" s="92" t="n">
        <v>22.473724297223</v>
      </c>
      <c r="G35" s="93"/>
      <c r="H35" s="93"/>
      <c r="I35" s="94" t="n">
        <f aca="false">SUM(I27:I34)</f>
        <v>0</v>
      </c>
      <c r="J35" s="117" t="n">
        <f aca="false">SUM(J27:J34)</f>
        <v>-313952</v>
      </c>
      <c r="K35" s="94" t="n">
        <f aca="false">SUM(K27:K34)</f>
        <v>95767146</v>
      </c>
      <c r="L35" s="94" t="n">
        <f aca="false">SUM(L27:L34)</f>
        <v>145781603.49</v>
      </c>
      <c r="M35" s="94" t="n">
        <f aca="false">SUM(M27:M34)</f>
        <v>73541257</v>
      </c>
      <c r="N35" s="95" t="s">
        <v>67</v>
      </c>
      <c r="O35" s="118"/>
      <c r="P35" s="119"/>
    </row>
    <row r="36" customFormat="false" ht="18" hidden="false" customHeight="true" outlineLevel="0" collapsed="false"/>
    <row r="37" customFormat="false" ht="18" hidden="false" customHeight="true" outlineLevel="0" collapsed="false">
      <c r="B37" s="120" t="s">
        <v>86</v>
      </c>
      <c r="C37" s="98"/>
      <c r="D37" s="98"/>
      <c r="E37" s="98"/>
      <c r="F37" s="98"/>
      <c r="G37" s="99"/>
      <c r="H37" s="99"/>
      <c r="I37" s="49"/>
      <c r="J37" s="49"/>
      <c r="K37" s="49"/>
      <c r="L37" s="49"/>
      <c r="M37" s="49"/>
      <c r="N37" s="121" t="s">
        <v>87</v>
      </c>
    </row>
    <row r="38" s="62" customFormat="true" ht="18" hidden="false" customHeight="true" outlineLevel="0" collapsed="false">
      <c r="A38" s="1"/>
      <c r="B38" s="51" t="s">
        <v>88</v>
      </c>
      <c r="C38" s="52" t="n">
        <v>62.3593192</v>
      </c>
      <c r="D38" s="53" t="n">
        <f aca="false">+I38*100/L38</f>
        <v>7.05394190871369</v>
      </c>
      <c r="E38" s="53" t="n">
        <f aca="false">IF(K38&gt;0,+L38/K38,"-")</f>
        <v>2.99972132962257</v>
      </c>
      <c r="F38" s="53" t="n">
        <f aca="false">IF(J38&gt;0,+L38/J38,"-")</f>
        <v>13.8527480018101</v>
      </c>
      <c r="G38" s="54" t="n">
        <v>2006</v>
      </c>
      <c r="H38" s="55" t="n">
        <v>39190</v>
      </c>
      <c r="I38" s="56" t="n">
        <v>85000000</v>
      </c>
      <c r="J38" s="122" t="n">
        <v>86986351</v>
      </c>
      <c r="K38" s="56" t="n">
        <v>401703981</v>
      </c>
      <c r="L38" s="58" t="n">
        <v>1205000000</v>
      </c>
      <c r="M38" s="58" t="n">
        <v>250000000</v>
      </c>
      <c r="N38" s="59" t="s">
        <v>89</v>
      </c>
      <c r="O38" s="96"/>
      <c r="P38" s="96"/>
    </row>
    <row r="39" s="62" customFormat="true" ht="18" hidden="false" customHeight="true" outlineLevel="0" collapsed="false">
      <c r="A39" s="1"/>
      <c r="B39" s="82" t="s">
        <v>90</v>
      </c>
      <c r="C39" s="83" t="n">
        <v>80.1958846156922</v>
      </c>
      <c r="D39" s="84" t="n">
        <f aca="false">+I39*100/L39</f>
        <v>0</v>
      </c>
      <c r="E39" s="84" t="n">
        <f aca="false">IF(K39&gt;0,+L39/K39,"-")</f>
        <v>4.49170983303332</v>
      </c>
      <c r="F39" s="84" t="n">
        <f aca="false">IF(J39&gt;0,+L39/J39,"-")</f>
        <v>50.3898289482836</v>
      </c>
      <c r="G39" s="85" t="n">
        <v>2005</v>
      </c>
      <c r="H39" s="86" t="s">
        <v>44</v>
      </c>
      <c r="I39" s="87" t="n">
        <v>0</v>
      </c>
      <c r="J39" s="88" t="n">
        <v>244429</v>
      </c>
      <c r="K39" s="87" t="n">
        <v>2742104</v>
      </c>
      <c r="L39" s="89" t="n">
        <v>12316735.5</v>
      </c>
      <c r="M39" s="89" t="n">
        <v>6252150</v>
      </c>
      <c r="N39" s="90" t="s">
        <v>91</v>
      </c>
      <c r="O39" s="96"/>
      <c r="P39" s="96"/>
    </row>
    <row r="40" customFormat="false" ht="24" hidden="false" customHeight="true" outlineLevel="0" collapsed="false">
      <c r="B40" s="91" t="s">
        <v>66</v>
      </c>
      <c r="C40" s="92" t="n">
        <v>62.5397884665819</v>
      </c>
      <c r="D40" s="92" t="n">
        <v>7.05394190871369</v>
      </c>
      <c r="E40" s="92" t="n">
        <v>3.01469128111478</v>
      </c>
      <c r="F40" s="92" t="n">
        <v>13.9529620291502</v>
      </c>
      <c r="G40" s="93"/>
      <c r="H40" s="93"/>
      <c r="I40" s="94" t="n">
        <f aca="false">SUM(I38:I39)</f>
        <v>85000000</v>
      </c>
      <c r="J40" s="94" t="n">
        <f aca="false">SUM(J38:J39)</f>
        <v>87230780</v>
      </c>
      <c r="K40" s="94" t="n">
        <f aca="false">SUM(K38:K39)</f>
        <v>404446085</v>
      </c>
      <c r="L40" s="94" t="n">
        <f aca="false">SUM(L38:L39)</f>
        <v>1217316735.5</v>
      </c>
      <c r="M40" s="94" t="n">
        <f aca="false">SUM(M38:M39)</f>
        <v>256252150</v>
      </c>
      <c r="N40" s="95" t="s">
        <v>67</v>
      </c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9"/>
      <c r="H41" s="99"/>
      <c r="I41" s="49"/>
      <c r="J41" s="49"/>
      <c r="K41" s="49"/>
      <c r="L41" s="49"/>
      <c r="M41" s="49"/>
      <c r="N41" s="100"/>
    </row>
    <row r="42" customFormat="false" ht="18" hidden="false" customHeight="true" outlineLevel="0" collapsed="false">
      <c r="B42" s="120" t="s">
        <v>92</v>
      </c>
      <c r="C42" s="98"/>
      <c r="D42" s="98"/>
      <c r="E42" s="98"/>
      <c r="F42" s="98"/>
      <c r="G42" s="99"/>
      <c r="H42" s="99"/>
      <c r="I42" s="49"/>
      <c r="J42" s="49"/>
      <c r="K42" s="49"/>
      <c r="L42" s="49"/>
      <c r="M42" s="49"/>
      <c r="N42" s="121" t="s">
        <v>93</v>
      </c>
    </row>
    <row r="43" s="2" customFormat="true" ht="18" hidden="false" customHeight="true" outlineLevel="0" collapsed="false">
      <c r="A43" s="1"/>
      <c r="B43" s="51" t="s">
        <v>94</v>
      </c>
      <c r="C43" s="52" t="n">
        <v>1.18156</v>
      </c>
      <c r="D43" s="53" t="n">
        <f aca="false">+I43*100/L43</f>
        <v>4.49438202247191</v>
      </c>
      <c r="E43" s="53" t="n">
        <f aca="false">IF(K43&gt;0,+L43/K43,"-")</f>
        <v>3.79519206685269</v>
      </c>
      <c r="F43" s="53" t="n">
        <f aca="false">IF(J43&gt;0,+L43/J43,"-")</f>
        <v>52.620818977025</v>
      </c>
      <c r="G43" s="54" t="n">
        <v>2006</v>
      </c>
      <c r="H43" s="123" t="s">
        <v>95</v>
      </c>
      <c r="I43" s="56" t="n">
        <v>4500000</v>
      </c>
      <c r="J43" s="122" t="n">
        <v>1902764</v>
      </c>
      <c r="K43" s="56" t="n">
        <v>26382064</v>
      </c>
      <c r="L43" s="58" t="n">
        <v>100125000</v>
      </c>
      <c r="M43" s="58" t="n">
        <v>7500000</v>
      </c>
      <c r="N43" s="59" t="s">
        <v>96</v>
      </c>
    </row>
    <row r="44" customFormat="false" ht="18" hidden="false" customHeight="true" outlineLevel="0" collapsed="false">
      <c r="B44" s="107" t="s">
        <v>97</v>
      </c>
      <c r="C44" s="64" t="n">
        <v>1.0371</v>
      </c>
      <c r="D44" s="65" t="n">
        <f aca="false">+I44*100/L44</f>
        <v>4.53371212121212</v>
      </c>
      <c r="E44" s="65" t="n">
        <f aca="false">IF(K44&gt;0,+L44/K44,"-")</f>
        <v>1.1653151365255</v>
      </c>
      <c r="F44" s="65" t="n">
        <f aca="false">IF(J44&gt;0,+L44/J44,"-")</f>
        <v>17.4095855595401</v>
      </c>
      <c r="G44" s="110" t="n">
        <v>2006</v>
      </c>
      <c r="H44" s="124" t="n">
        <v>39167</v>
      </c>
      <c r="I44" s="113" t="n">
        <v>598450</v>
      </c>
      <c r="J44" s="125" t="n">
        <v>758203</v>
      </c>
      <c r="K44" s="113" t="n">
        <v>11327408</v>
      </c>
      <c r="L44" s="126" t="n">
        <v>13200000</v>
      </c>
      <c r="M44" s="126" t="n">
        <v>4000000</v>
      </c>
      <c r="N44" s="112" t="s">
        <v>98</v>
      </c>
    </row>
    <row r="45" s="62" customFormat="true" ht="18" hidden="false" customHeight="true" outlineLevel="0" collapsed="false">
      <c r="A45" s="1"/>
      <c r="B45" s="127" t="s">
        <v>99</v>
      </c>
      <c r="C45" s="128" t="n">
        <v>0.197353846153846</v>
      </c>
      <c r="D45" s="129" t="n">
        <f aca="false">+I45*100/L45</f>
        <v>0</v>
      </c>
      <c r="E45" s="129" t="str">
        <f aca="false">IF(K45&gt;0,+L45/K45,"-")</f>
        <v>-</v>
      </c>
      <c r="F45" s="129" t="str">
        <f aca="false">IF(J45&gt;0,+L45/J45,"-")</f>
        <v>-</v>
      </c>
      <c r="G45" s="130" t="n">
        <v>2002</v>
      </c>
      <c r="H45" s="131" t="s">
        <v>44</v>
      </c>
      <c r="I45" s="132" t="n">
        <v>0</v>
      </c>
      <c r="J45" s="133" t="n">
        <v>-3359405</v>
      </c>
      <c r="K45" s="133" t="n">
        <v>-2691222</v>
      </c>
      <c r="L45" s="134" t="n">
        <v>568750</v>
      </c>
      <c r="M45" s="134" t="n">
        <v>1625000</v>
      </c>
      <c r="N45" s="135" t="s">
        <v>100</v>
      </c>
      <c r="O45" s="2"/>
      <c r="P45" s="96"/>
    </row>
    <row r="46" customFormat="false" ht="26.25" hidden="false" customHeight="true" outlineLevel="0" collapsed="false">
      <c r="B46" s="91" t="s">
        <v>66</v>
      </c>
      <c r="C46" s="92" t="n">
        <v>1.15990262854634</v>
      </c>
      <c r="D46" s="92" t="n">
        <v>0.528082947275535</v>
      </c>
      <c r="E46" s="92" t="n">
        <v>3.00521311992913</v>
      </c>
      <c r="F46" s="92" t="n">
        <v>42.5879013155744</v>
      </c>
      <c r="G46" s="93"/>
      <c r="H46" s="93"/>
      <c r="I46" s="94" t="n">
        <f aca="false">SUM(I43:I45)</f>
        <v>5098450</v>
      </c>
      <c r="J46" s="117" t="n">
        <f aca="false">SUM(J43:J45)</f>
        <v>-698438</v>
      </c>
      <c r="K46" s="94" t="n">
        <f aca="false">SUM(K43:K45)</f>
        <v>35018250</v>
      </c>
      <c r="L46" s="94" t="n">
        <f aca="false">SUM(L43:L45)</f>
        <v>113893750</v>
      </c>
      <c r="M46" s="94" t="n">
        <f aca="false">SUM(M43:M45)</f>
        <v>13125000</v>
      </c>
      <c r="N46" s="95" t="s">
        <v>67</v>
      </c>
    </row>
    <row r="47" s="137" customFormat="true" ht="15.6" hidden="false" customHeight="true" outlineLevel="0" collapsed="false">
      <c r="A47" s="1"/>
      <c r="B47" s="136" t="s">
        <v>101</v>
      </c>
      <c r="I47" s="138"/>
      <c r="J47" s="138"/>
      <c r="K47" s="138"/>
      <c r="L47" s="138"/>
      <c r="M47" s="138"/>
      <c r="N47" s="139" t="s">
        <v>102</v>
      </c>
      <c r="O47" s="2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</row>
    <row r="48" s="62" customFormat="true" ht="12.75" hidden="false" customHeight="false" outlineLevel="0" collapsed="false">
      <c r="A48" s="1"/>
      <c r="B48" s="136" t="s">
        <v>103</v>
      </c>
      <c r="N48" s="141" t="s">
        <v>104</v>
      </c>
      <c r="O48" s="2"/>
      <c r="P48" s="96"/>
    </row>
    <row r="49" customFormat="false" ht="12.75" hidden="false" customHeight="false" outlineLevel="0" collapsed="false">
      <c r="A49" s="2"/>
      <c r="B49" s="142" t="s">
        <v>105</v>
      </c>
      <c r="D49" s="2"/>
      <c r="E49" s="2"/>
      <c r="F49" s="2"/>
      <c r="N49" s="143" t="s">
        <v>106</v>
      </c>
      <c r="O49" s="144"/>
    </row>
    <row r="50" s="149" customFormat="true" ht="16.5" hidden="false" customHeight="true" outlineLevel="0" collapsed="false">
      <c r="A50" s="1"/>
      <c r="B50" s="136" t="s">
        <v>107</v>
      </c>
      <c r="C50" s="98"/>
      <c r="D50" s="98"/>
      <c r="E50" s="98"/>
      <c r="F50" s="98"/>
      <c r="G50" s="145"/>
      <c r="H50" s="146"/>
      <c r="I50" s="146"/>
      <c r="J50" s="146"/>
      <c r="K50" s="146"/>
      <c r="L50" s="146"/>
      <c r="M50" s="146"/>
      <c r="N50" s="147" t="s">
        <v>108</v>
      </c>
      <c r="O50" s="2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</row>
    <row r="51" customFormat="false" ht="21.75" hidden="false" customHeight="true" outlineLevel="0" collapsed="false">
      <c r="B51" s="150" t="s">
        <v>109</v>
      </c>
      <c r="C51" s="150"/>
      <c r="D51" s="150"/>
      <c r="E51" s="150"/>
      <c r="F51" s="150"/>
      <c r="G51" s="150"/>
      <c r="H51" s="150"/>
      <c r="I51" s="150" t="s">
        <v>110</v>
      </c>
      <c r="J51" s="150"/>
      <c r="K51" s="150"/>
      <c r="L51" s="150"/>
      <c r="M51" s="150"/>
      <c r="N51" s="150"/>
    </row>
    <row r="52" customFormat="false" ht="12.75" hidden="false" customHeight="false" outlineLevel="0" collapsed="false">
      <c r="I52" s="151"/>
      <c r="J52" s="151"/>
      <c r="K52" s="151"/>
      <c r="L52" s="151"/>
      <c r="M52" s="151"/>
    </row>
    <row r="55" customFormat="false" ht="12.75" hidden="false" customHeight="false" outlineLevel="0" collapsed="false">
      <c r="I55" s="152"/>
      <c r="J55" s="152"/>
      <c r="K55" s="152"/>
      <c r="L55" s="152"/>
      <c r="M55" s="152"/>
    </row>
    <row r="56" customFormat="false" ht="12.75" hidden="false" customHeight="false" outlineLevel="0" collapsed="false">
      <c r="I56" s="152"/>
      <c r="J56" s="152"/>
      <c r="K56" s="152"/>
      <c r="L56" s="152"/>
      <c r="M56" s="15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4-11T19:59:09Z</cp:lastPrinted>
  <dcterms:modified xsi:type="dcterms:W3CDTF">2007-04-11T19:59:12Z</dcterms:modified>
  <cp:revision>0</cp:revision>
  <dc:subject/>
  <dc:title/>
</cp:coreProperties>
</file>