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TABLE ( 7 )  جدول رقم</t>
  </si>
  <si>
    <t xml:space="preserve">الشركات العشر الاكثر تداولاً في بورصة عمان لشهر آذار 2007   </t>
  </si>
  <si>
    <t xml:space="preserve">TOP TEN COMPANIES BY VALUE TRADED AT THE ASE, MARCH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 العرب المتحدون</t>
  </si>
  <si>
    <t xml:space="preserve">MIDDLE EAST COMPLEX ENG., ELEC. &amp; HEAVY IND.</t>
  </si>
  <si>
    <t xml:space="preserve">مجمع الشرق الاوسط للصناعات الهندسية والاكترونية الثقيلة </t>
  </si>
  <si>
    <t xml:space="preserve">ARAB EAST INVESTMENT</t>
  </si>
  <si>
    <t xml:space="preserve">الشرق عربي للاستثمارات العربي للاستثمارات المالية والاقتصادية </t>
  </si>
  <si>
    <t xml:space="preserve">TAMEER JORDAN </t>
  </si>
  <si>
    <t xml:space="preserve">الاردنية للتعمير </t>
  </si>
  <si>
    <t xml:space="preserve">TRANSPORT &amp; INVESTMENT BARTER </t>
  </si>
  <si>
    <t xml:space="preserve">المقايضة للنقل والاستثمار </t>
  </si>
  <si>
    <t xml:space="preserve">JORDANIAN EXPATRIATES INVESTMENT HOLDING</t>
  </si>
  <si>
    <t xml:space="preserve">الاستثمارية القابضة للمغتربين الاردنيين </t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 </t>
  </si>
  <si>
    <t xml:space="preserve">CAPITAL BANK OF JORDAN</t>
  </si>
  <si>
    <t xml:space="preserve">بنك المال الاردني </t>
  </si>
  <si>
    <t xml:space="preserve">TABLE ( 8 )  جدول رقم</t>
  </si>
  <si>
    <t xml:space="preserve">الشركات العشر الاكبر من حيث القيمة السوقية كما في نهاية شهر آذار 2007 </t>
  </si>
  <si>
    <t xml:space="preserve">TOP TEN COMPANIES BY MARKET CAPITALIZATION AT THE ASE, MARCH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THE 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TAAMEER JORDAN</t>
  </si>
  <si>
    <t xml:space="preserve">الأردنية للتعمير</t>
  </si>
  <si>
    <t xml:space="preserve">JORDAN NATIONAL BANK</t>
  </si>
  <si>
    <t xml:space="preserve">البنك الاهلي الاردني</t>
  </si>
  <si>
    <t xml:space="preserve">المستثمرون العرب المتحدون</t>
  </si>
  <si>
    <t xml:space="preserve">JORDAN ISLAMIC BANK FOR FINANCE &amp; INV.</t>
  </si>
  <si>
    <t xml:space="preserve">البنك الاسلامي الاردني للتمويل والاستثمار</t>
  </si>
  <si>
    <t xml:space="preserve">TOTAL</t>
  </si>
  <si>
    <t xml:space="preserve">-</t>
  </si>
  <si>
    <t xml:space="preserve">المجـــــــموع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4.7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4.7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5"/>
      <c r="W10" s="2"/>
      <c r="X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8"/>
      <c r="L11" s="13"/>
      <c r="N11" s="29" t="s">
        <v>20</v>
      </c>
      <c r="O11" s="30" t="n">
        <v>27.49</v>
      </c>
      <c r="P11" s="30" t="n">
        <v>24.55</v>
      </c>
      <c r="Q11" s="31" t="n">
        <v>29.5269401426649</v>
      </c>
      <c r="R11" s="32" t="n">
        <v>341262739.8</v>
      </c>
      <c r="S11" s="33" t="s">
        <v>21</v>
      </c>
      <c r="T11" s="3"/>
      <c r="U11" s="34"/>
      <c r="V11" s="25"/>
      <c r="W11" s="35"/>
      <c r="X11" s="36"/>
      <c r="Y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28"/>
      <c r="L12" s="13"/>
      <c r="N12" s="38" t="s">
        <v>22</v>
      </c>
      <c r="O12" s="39" t="n">
        <v>2.7</v>
      </c>
      <c r="P12" s="39" t="n">
        <v>2.54</v>
      </c>
      <c r="Q12" s="40" t="n">
        <v>7.31108284383717</v>
      </c>
      <c r="R12" s="41" t="n">
        <v>84499109.97</v>
      </c>
      <c r="S12" s="42" t="s">
        <v>23</v>
      </c>
      <c r="T12" s="3"/>
      <c r="U12" s="34"/>
      <c r="V12" s="25"/>
      <c r="W12" s="35"/>
      <c r="X12" s="36"/>
      <c r="Y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L13" s="13"/>
      <c r="N13" s="42" t="s">
        <v>24</v>
      </c>
      <c r="O13" s="43" t="n">
        <v>2.23</v>
      </c>
      <c r="P13" s="43" t="n">
        <v>2.27</v>
      </c>
      <c r="Q13" s="40" t="n">
        <v>4.97416147890018</v>
      </c>
      <c r="R13" s="44" t="n">
        <v>57489735.35</v>
      </c>
      <c r="S13" s="42" t="s">
        <v>25</v>
      </c>
      <c r="T13" s="3"/>
      <c r="U13" s="34"/>
      <c r="V13" s="25"/>
      <c r="W13" s="35"/>
      <c r="X13" s="36"/>
      <c r="Y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L14" s="13"/>
      <c r="N14" s="45" t="s">
        <v>26</v>
      </c>
      <c r="O14" s="43" t="n">
        <v>7.96</v>
      </c>
      <c r="P14" s="43" t="n">
        <v>7.87</v>
      </c>
      <c r="Q14" s="40" t="n">
        <v>4.2701765417304</v>
      </c>
      <c r="R14" s="44" t="n">
        <v>49353307.15</v>
      </c>
      <c r="S14" s="42" t="s">
        <v>27</v>
      </c>
      <c r="T14" s="3"/>
      <c r="U14" s="34"/>
      <c r="V14" s="25"/>
      <c r="W14" s="35"/>
      <c r="X14" s="36"/>
      <c r="Y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28"/>
      <c r="K15" s="28"/>
      <c r="L15" s="13"/>
      <c r="N15" s="45" t="s">
        <v>28</v>
      </c>
      <c r="O15" s="43" t="n">
        <v>2.24</v>
      </c>
      <c r="P15" s="43" t="n">
        <v>2.26</v>
      </c>
      <c r="Q15" s="40" t="n">
        <v>3.7920762795988</v>
      </c>
      <c r="R15" s="44" t="n">
        <v>43827580.32</v>
      </c>
      <c r="S15" s="42" t="s">
        <v>29</v>
      </c>
      <c r="T15" s="3"/>
      <c r="U15" s="34"/>
      <c r="V15" s="25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7"/>
      <c r="I16" s="27"/>
      <c r="J16" s="28"/>
      <c r="K16" s="28"/>
      <c r="L16" s="13"/>
      <c r="N16" s="47" t="s">
        <v>30</v>
      </c>
      <c r="O16" s="43" t="n">
        <v>4.11</v>
      </c>
      <c r="P16" s="43" t="n">
        <v>3.88</v>
      </c>
      <c r="Q16" s="40" t="n">
        <v>2.71655595667212</v>
      </c>
      <c r="R16" s="44" t="n">
        <v>31397067.36</v>
      </c>
      <c r="S16" s="42" t="s">
        <v>31</v>
      </c>
      <c r="T16" s="3"/>
      <c r="U16" s="34"/>
      <c r="V16" s="25"/>
      <c r="W16" s="35"/>
      <c r="X16" s="36"/>
      <c r="Y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28"/>
      <c r="L17" s="13"/>
      <c r="N17" s="47" t="s">
        <v>32</v>
      </c>
      <c r="O17" s="43" t="n">
        <v>2.59</v>
      </c>
      <c r="P17" s="43" t="n">
        <v>1.46</v>
      </c>
      <c r="Q17" s="40" t="n">
        <v>2.46176347904265</v>
      </c>
      <c r="R17" s="44" t="n">
        <v>28452259.04</v>
      </c>
      <c r="S17" s="42" t="s">
        <v>33</v>
      </c>
      <c r="T17" s="3"/>
      <c r="U17" s="34"/>
      <c r="V17" s="25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7"/>
      <c r="I18" s="27"/>
      <c r="J18" s="28"/>
      <c r="K18" s="28"/>
      <c r="L18" s="13"/>
      <c r="N18" s="47" t="s">
        <v>34</v>
      </c>
      <c r="O18" s="43" t="n">
        <v>2.17</v>
      </c>
      <c r="P18" s="43" t="n">
        <v>2.39</v>
      </c>
      <c r="Q18" s="40" t="n">
        <v>2.43478293712341</v>
      </c>
      <c r="R18" s="44" t="n">
        <v>28140426.74</v>
      </c>
      <c r="S18" s="42" t="s">
        <v>35</v>
      </c>
      <c r="T18" s="3"/>
      <c r="U18" s="34"/>
      <c r="V18" s="25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7"/>
      <c r="I19" s="27"/>
      <c r="J19" s="28"/>
      <c r="K19" s="28"/>
      <c r="L19" s="13"/>
      <c r="N19" s="45" t="s">
        <v>36</v>
      </c>
      <c r="O19" s="48" t="n">
        <v>6</v>
      </c>
      <c r="P19" s="48" t="n">
        <v>4.66</v>
      </c>
      <c r="Q19" s="40" t="n">
        <v>1.91095148692589</v>
      </c>
      <c r="R19" s="41" t="n">
        <v>22086153.76</v>
      </c>
      <c r="S19" s="42" t="s">
        <v>37</v>
      </c>
      <c r="T19" s="3"/>
      <c r="U19" s="34"/>
      <c r="V19" s="25"/>
      <c r="W19" s="35"/>
      <c r="X19" s="36"/>
      <c r="Y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28"/>
      <c r="K20" s="28"/>
      <c r="L20" s="13"/>
      <c r="N20" s="49" t="s">
        <v>38</v>
      </c>
      <c r="O20" s="50" t="n">
        <v>2.51</v>
      </c>
      <c r="P20" s="50" t="n">
        <v>2.5</v>
      </c>
      <c r="Q20" s="51" t="n">
        <v>1.43117741651014</v>
      </c>
      <c r="R20" s="52" t="n">
        <v>16541081.6</v>
      </c>
      <c r="S20" s="42" t="s">
        <v>39</v>
      </c>
      <c r="T20" s="3"/>
      <c r="U20" s="34"/>
      <c r="V20" s="53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28"/>
      <c r="K21" s="28"/>
      <c r="L21" s="13"/>
      <c r="N21" s="54"/>
      <c r="O21" s="55"/>
      <c r="P21" s="55"/>
      <c r="Q21" s="56" t="n">
        <f aca="false">SUM(Q11:Q20)</f>
        <v>60.8296685630056</v>
      </c>
      <c r="R21" s="56" t="n">
        <f aca="false">SUM(R11:R20)</f>
        <v>703049461.09</v>
      </c>
      <c r="S21" s="57"/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28"/>
      <c r="K22" s="28"/>
      <c r="L22" s="58"/>
      <c r="N22" s="59"/>
      <c r="O22" s="10"/>
      <c r="P22" s="10"/>
      <c r="Q22" s="60"/>
      <c r="R22" s="60"/>
      <c r="S22" s="61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28"/>
      <c r="K23" s="28"/>
      <c r="L23" s="58"/>
      <c r="N23" s="10"/>
      <c r="O23" s="10"/>
      <c r="P23" s="10"/>
      <c r="Q23" s="62"/>
      <c r="R23" s="62"/>
      <c r="S23" s="63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28"/>
      <c r="K24" s="28"/>
      <c r="L24" s="58"/>
      <c r="N24" s="10"/>
      <c r="O24" s="10"/>
      <c r="P24" s="10"/>
      <c r="Q24" s="27"/>
      <c r="R24" s="27"/>
      <c r="S24" s="63"/>
      <c r="U24" s="2"/>
      <c r="V24" s="2"/>
      <c r="W24" s="2"/>
      <c r="X24" s="2"/>
    </row>
    <row r="25" s="3" customFormat="true" ht="21" hidden="false" customHeight="true" outlineLevel="0" collapsed="false">
      <c r="N25" s="4" t="s">
        <v>40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1</v>
      </c>
      <c r="O26" s="4"/>
      <c r="P26" s="4"/>
      <c r="Q26" s="4"/>
      <c r="R26" s="4"/>
      <c r="S26" s="4"/>
      <c r="T26" s="64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2</v>
      </c>
      <c r="O27" s="4"/>
      <c r="P27" s="4"/>
      <c r="Q27" s="4"/>
      <c r="R27" s="4"/>
      <c r="S27" s="4"/>
      <c r="T27" s="64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5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6"/>
      <c r="O29" s="15" t="s">
        <v>3</v>
      </c>
      <c r="P29" s="15"/>
      <c r="Q29" s="15" t="s">
        <v>43</v>
      </c>
      <c r="R29" s="15" t="s">
        <v>44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5</v>
      </c>
      <c r="R30" s="16" t="s">
        <v>46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47</v>
      </c>
      <c r="R31" s="16" t="s">
        <v>48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7"/>
      <c r="O32" s="68" t="s">
        <v>16</v>
      </c>
      <c r="P32" s="68" t="s">
        <v>17</v>
      </c>
      <c r="Q32" s="69" t="s">
        <v>48</v>
      </c>
      <c r="R32" s="69" t="s">
        <v>49</v>
      </c>
      <c r="S32" s="70"/>
      <c r="V32" s="7"/>
      <c r="W32" s="7"/>
    </row>
    <row r="33" s="3" customFormat="true" ht="25.9" hidden="false" customHeight="true" outlineLevel="0" collapsed="false">
      <c r="N33" s="71" t="s">
        <v>20</v>
      </c>
      <c r="O33" s="43" t="n">
        <v>27.49</v>
      </c>
      <c r="P33" s="43" t="n">
        <v>24.55</v>
      </c>
      <c r="Q33" s="72" t="n">
        <v>37.2288728391804</v>
      </c>
      <c r="R33" s="73" t="n">
        <v>8739.8</v>
      </c>
      <c r="S33" s="47" t="s">
        <v>21</v>
      </c>
      <c r="T33" s="1"/>
      <c r="V33" s="7"/>
      <c r="W33" s="7"/>
    </row>
    <row r="34" s="3" customFormat="true" ht="25.9" hidden="false" customHeight="true" outlineLevel="0" collapsed="false">
      <c r="N34" s="74" t="s">
        <v>50</v>
      </c>
      <c r="O34" s="43" t="n">
        <v>6.72</v>
      </c>
      <c r="P34" s="43" t="n">
        <v>6.71</v>
      </c>
      <c r="Q34" s="75" t="n">
        <v>7.1456365349007</v>
      </c>
      <c r="R34" s="75" t="n">
        <v>1677.5</v>
      </c>
      <c r="S34" s="47" t="s">
        <v>51</v>
      </c>
      <c r="T34" s="1"/>
      <c r="V34" s="7"/>
      <c r="W34" s="7"/>
    </row>
    <row r="35" s="3" customFormat="true" ht="25.9" hidden="false" customHeight="true" outlineLevel="0" collapsed="false">
      <c r="N35" s="74" t="s">
        <v>52</v>
      </c>
      <c r="O35" s="43" t="n">
        <v>4.9</v>
      </c>
      <c r="P35" s="43" t="n">
        <v>4.82</v>
      </c>
      <c r="Q35" s="75" t="n">
        <v>5.13293116217904</v>
      </c>
      <c r="R35" s="75" t="n">
        <v>1205</v>
      </c>
      <c r="S35" s="47" t="s">
        <v>53</v>
      </c>
      <c r="T35" s="1"/>
      <c r="V35" s="7"/>
      <c r="W35" s="7"/>
    </row>
    <row r="36" s="3" customFormat="true" ht="25.9" hidden="false" customHeight="true" outlineLevel="0" collapsed="false">
      <c r="N36" s="74" t="s">
        <v>54</v>
      </c>
      <c r="O36" s="43" t="n">
        <v>13.9</v>
      </c>
      <c r="P36" s="43" t="n">
        <v>13.45</v>
      </c>
      <c r="Q36" s="75" t="n">
        <v>4.77349978739441</v>
      </c>
      <c r="R36" s="75" t="n">
        <v>1120.620375</v>
      </c>
      <c r="S36" s="47" t="s">
        <v>55</v>
      </c>
      <c r="T36" s="1"/>
      <c r="V36" s="7"/>
      <c r="W36" s="7"/>
    </row>
    <row r="37" s="3" customFormat="true" ht="25.9" hidden="false" customHeight="true" outlineLevel="0" collapsed="false">
      <c r="N37" s="74" t="s">
        <v>56</v>
      </c>
      <c r="O37" s="43" t="n">
        <v>13.45</v>
      </c>
      <c r="P37" s="43" t="n">
        <v>13.5</v>
      </c>
      <c r="Q37" s="75" t="n">
        <v>3.4759111255217</v>
      </c>
      <c r="R37" s="75" t="n">
        <v>816.00021</v>
      </c>
      <c r="S37" s="47" t="s">
        <v>57</v>
      </c>
      <c r="T37" s="1"/>
      <c r="V37" s="7"/>
      <c r="W37" s="7"/>
    </row>
    <row r="38" s="3" customFormat="true" ht="25.9" hidden="false" customHeight="true" outlineLevel="0" collapsed="false">
      <c r="N38" s="76" t="s">
        <v>58</v>
      </c>
      <c r="O38" s="43" t="n">
        <v>6.56</v>
      </c>
      <c r="P38" s="43" t="n">
        <v>6.55</v>
      </c>
      <c r="Q38" s="75" t="n">
        <v>2.09257463354395</v>
      </c>
      <c r="R38" s="75" t="n">
        <v>491.25</v>
      </c>
      <c r="S38" s="47" t="s">
        <v>59</v>
      </c>
      <c r="T38" s="1"/>
      <c r="V38" s="7"/>
      <c r="W38" s="7"/>
    </row>
    <row r="39" s="3" customFormat="true" ht="25.9" hidden="false" customHeight="true" outlineLevel="0" collapsed="false">
      <c r="N39" s="76" t="s">
        <v>60</v>
      </c>
      <c r="O39" s="43" t="n">
        <v>2.24</v>
      </c>
      <c r="P39" s="43" t="n">
        <v>2.26</v>
      </c>
      <c r="Q39" s="75" t="n">
        <v>2.04024099250521</v>
      </c>
      <c r="R39" s="75" t="n">
        <v>478.96422498</v>
      </c>
      <c r="S39" s="47" t="s">
        <v>61</v>
      </c>
      <c r="V39" s="7"/>
      <c r="W39" s="7"/>
    </row>
    <row r="40" s="3" customFormat="true" ht="25.9" hidden="false" customHeight="true" outlineLevel="0" collapsed="false">
      <c r="N40" s="74" t="s">
        <v>62</v>
      </c>
      <c r="O40" s="39" t="n">
        <v>3.15</v>
      </c>
      <c r="P40" s="39" t="n">
        <v>3.19</v>
      </c>
      <c r="Q40" s="75" t="n">
        <v>1.49472659320218</v>
      </c>
      <c r="R40" s="75" t="n">
        <v>350.9</v>
      </c>
      <c r="S40" s="77" t="s">
        <v>63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4" t="s">
        <v>22</v>
      </c>
      <c r="O41" s="43" t="n">
        <v>2.7</v>
      </c>
      <c r="P41" s="43" t="n">
        <v>2.54</v>
      </c>
      <c r="Q41" s="75" t="n">
        <v>1.29835470392711</v>
      </c>
      <c r="R41" s="75" t="n">
        <v>304.8</v>
      </c>
      <c r="S41" s="47" t="s">
        <v>64</v>
      </c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8" t="s">
        <v>65</v>
      </c>
      <c r="O42" s="48" t="n">
        <v>4.13</v>
      </c>
      <c r="P42" s="48" t="n">
        <v>4.5</v>
      </c>
      <c r="Q42" s="79" t="n">
        <v>1.24596046882769</v>
      </c>
      <c r="R42" s="80" t="n">
        <v>292.5</v>
      </c>
      <c r="S42" s="81" t="s">
        <v>66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4" t="s">
        <v>67</v>
      </c>
      <c r="O43" s="55" t="s">
        <v>68</v>
      </c>
      <c r="P43" s="55" t="s">
        <v>68</v>
      </c>
      <c r="Q43" s="56" t="n">
        <f aca="false">SUM(Q33:Q42)</f>
        <v>65.9287088411824</v>
      </c>
      <c r="R43" s="56" t="n">
        <f aca="false">SUM(R33:R42)</f>
        <v>15477.33480998</v>
      </c>
      <c r="S43" s="57" t="s">
        <v>69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2"/>
      <c r="O44" s="10"/>
      <c r="P44" s="10"/>
      <c r="Q44" s="60"/>
      <c r="S44" s="83"/>
      <c r="W44" s="43"/>
      <c r="X44" s="43"/>
    </row>
    <row r="45" customFormat="false" ht="16.5" hidden="false" customHeight="false" outlineLevel="0" collapsed="false">
      <c r="N45" s="84" t="s">
        <v>70</v>
      </c>
      <c r="O45" s="84"/>
      <c r="P45" s="84"/>
      <c r="Q45" s="84"/>
      <c r="R45" s="84"/>
      <c r="S45" s="84"/>
    </row>
    <row r="46" customFormat="false" ht="18.75" hidden="false" customHeight="false" outlineLevel="0" collapsed="false">
      <c r="N46" s="10"/>
      <c r="O46" s="10"/>
      <c r="P46" s="10"/>
      <c r="Q46" s="27"/>
      <c r="S46" s="85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86"/>
    </row>
    <row r="48" customFormat="false" ht="15.75" hidden="false" customHeight="false" outlineLevel="0" collapsed="false">
      <c r="N48" s="86"/>
      <c r="O48" s="86"/>
      <c r="P48" s="86"/>
      <c r="Q48" s="86"/>
      <c r="R48" s="86"/>
      <c r="S48" s="86"/>
      <c r="U48" s="64"/>
      <c r="V48" s="64"/>
      <c r="W48" s="64"/>
      <c r="X48" s="64"/>
    </row>
    <row r="49" customFormat="false" ht="15.75" hidden="false" customHeight="false" outlineLevel="0" collapsed="false">
      <c r="N49" s="86"/>
      <c r="Q49" s="86"/>
      <c r="R49" s="86"/>
      <c r="U49" s="64"/>
      <c r="V49" s="64"/>
      <c r="W49" s="64"/>
      <c r="X49" s="64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6"/>
      <c r="O58" s="87"/>
      <c r="P58" s="87"/>
      <c r="Q58" s="62"/>
      <c r="R58" s="28"/>
      <c r="S58" s="13"/>
    </row>
    <row r="59" customFormat="false" ht="18.75" hidden="false" customHeight="false" outlineLevel="0" collapsed="false">
      <c r="N59" s="26"/>
      <c r="O59" s="87"/>
      <c r="P59" s="87"/>
      <c r="Q59" s="62"/>
      <c r="R59" s="28"/>
      <c r="S59" s="13"/>
    </row>
    <row r="60" customFormat="false" ht="18.75" hidden="false" customHeight="false" outlineLevel="0" collapsed="false">
      <c r="N60" s="26"/>
      <c r="O60" s="87"/>
      <c r="P60" s="87"/>
      <c r="Q60" s="62"/>
      <c r="R60" s="28"/>
      <c r="S60" s="13"/>
    </row>
    <row r="61" customFormat="false" ht="18.75" hidden="false" customHeight="false" outlineLevel="0" collapsed="false">
      <c r="N61" s="26"/>
      <c r="O61" s="87"/>
      <c r="P61" s="87"/>
      <c r="Q61" s="62"/>
      <c r="R61" s="28"/>
      <c r="S61" s="13"/>
    </row>
    <row r="62" customFormat="false" ht="18.75" hidden="false" customHeight="false" outlineLevel="0" collapsed="false">
      <c r="N62" s="46"/>
      <c r="O62" s="87"/>
      <c r="P62" s="87"/>
      <c r="Q62" s="62"/>
      <c r="R62" s="28"/>
      <c r="S62" s="13"/>
    </row>
    <row r="63" customFormat="false" ht="18.75" hidden="false" customHeight="false" outlineLevel="0" collapsed="false">
      <c r="N63" s="26"/>
      <c r="O63" s="87"/>
      <c r="P63" s="87"/>
      <c r="Q63" s="62"/>
      <c r="R63" s="28"/>
      <c r="S63" s="13"/>
    </row>
    <row r="64" customFormat="false" ht="18.75" hidden="false" customHeight="false" outlineLevel="0" collapsed="false">
      <c r="N64" s="46"/>
      <c r="O64" s="87"/>
      <c r="P64" s="87"/>
      <c r="Q64" s="62"/>
      <c r="R64" s="28"/>
      <c r="S64" s="13"/>
    </row>
    <row r="65" customFormat="false" ht="18.75" hidden="false" customHeight="false" outlineLevel="0" collapsed="false">
      <c r="N65" s="26"/>
      <c r="O65" s="87"/>
      <c r="P65" s="87"/>
      <c r="Q65" s="62"/>
      <c r="R65" s="28"/>
      <c r="S65" s="13"/>
    </row>
    <row r="66" customFormat="false" ht="18.75" hidden="false" customHeight="false" outlineLevel="0" collapsed="false">
      <c r="N66" s="46"/>
      <c r="O66" s="87"/>
      <c r="P66" s="87"/>
      <c r="Q66" s="62"/>
      <c r="R66" s="28"/>
      <c r="S66" s="13"/>
    </row>
    <row r="67" customFormat="false" ht="18.75" hidden="false" customHeight="false" outlineLevel="0" collapsed="false">
      <c r="N67" s="26"/>
      <c r="O67" s="87"/>
      <c r="P67" s="87"/>
      <c r="Q67" s="62"/>
      <c r="R67" s="28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28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4-10T21:14:12Z</cp:lastPrinted>
  <dcterms:modified xsi:type="dcterms:W3CDTF">2007-04-11T20:06:18Z</dcterms:modified>
  <cp:revision>0</cp:revision>
  <dc:subject/>
  <dc:title/>
</cp:coreProperties>
</file>