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(  2 )  جدول رقم  </t>
  </si>
  <si>
    <t xml:space="preserve">أهم البيانات اليومية لبورصة عمـان لشهـر آذار 2007 </t>
  </si>
  <si>
    <t xml:space="preserve">MAJOR DAILY DATA FOR THE ASE MARCH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18/03//2007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 DAILY TRADING VOLUME DURING MARCH </a:t>
            </a:r>
          </a:p>
        </c:rich>
      </c:tx>
      <c:layout>
        <c:manualLayout>
          <c:xMode val="edge"/>
          <c:yMode val="edge"/>
          <c:x val="0.236856288892155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80.991418</c:v>
                </c:pt>
                <c:pt idx="1">
                  <c:v>95.344962</c:v>
                </c:pt>
                <c:pt idx="2">
                  <c:v>133.398253</c:v>
                </c:pt>
                <c:pt idx="3">
                  <c:v>49.559372</c:v>
                </c:pt>
                <c:pt idx="4">
                  <c:v>48.846884</c:v>
                </c:pt>
                <c:pt idx="5">
                  <c:v>49.50939</c:v>
                </c:pt>
                <c:pt idx="6">
                  <c:v>34.691865</c:v>
                </c:pt>
                <c:pt idx="7">
                  <c:v>34.726907</c:v>
                </c:pt>
                <c:pt idx="8">
                  <c:v>45.447707</c:v>
                </c:pt>
                <c:pt idx="9">
                  <c:v>30.884571</c:v>
                </c:pt>
                <c:pt idx="10">
                  <c:v>50.426212</c:v>
                </c:pt>
                <c:pt idx="11">
                  <c:v>35.653253</c:v>
                </c:pt>
                <c:pt idx="12">
                  <c:v>102.544401</c:v>
                </c:pt>
                <c:pt idx="13">
                  <c:v>36.66588</c:v>
                </c:pt>
                <c:pt idx="14">
                  <c:v>45.987032</c:v>
                </c:pt>
                <c:pt idx="15">
                  <c:v>52.675646</c:v>
                </c:pt>
                <c:pt idx="16">
                  <c:v>63.186211</c:v>
                </c:pt>
                <c:pt idx="17">
                  <c:v>38.163232</c:v>
                </c:pt>
                <c:pt idx="18">
                  <c:v>34.97969</c:v>
                </c:pt>
                <c:pt idx="19">
                  <c:v>38.652348</c:v>
                </c:pt>
                <c:pt idx="20">
                  <c:v>53.432138</c:v>
                </c:pt>
              </c:numCache>
            </c:numRef>
          </c:val>
        </c:ser>
        <c:gapWidth val="150"/>
        <c:shape val="cylinder"/>
        <c:axId val="33795406"/>
        <c:axId val="88678586"/>
        <c:axId val="0"/>
      </c:bar3DChart>
      <c:catAx>
        <c:axId val="337954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78586"/>
        <c:crossesAt val="0"/>
        <c:auto val="1"/>
        <c:lblAlgn val="ctr"/>
        <c:lblOffset val="100"/>
        <c:noMultiLvlLbl val="0"/>
      </c:catAx>
      <c:valAx>
        <c:axId val="88678586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73810573766476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95406"/>
        <c:crossesAt val="1"/>
        <c:crossBetween val="midCat"/>
        <c:majorUnit val="30"/>
        <c:minorUnit val="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ذار      DAILY INDICES DURING M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7478510028653"/>
          <c:w val="0.903865941496399"/>
          <c:h val="0.80256515213535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3397.89609326124</c:v>
                </c:pt>
                <c:pt idx="1">
                  <c:v>3400.70376997213</c:v>
                </c:pt>
                <c:pt idx="2">
                  <c:v>3380.03008280376</c:v>
                </c:pt>
                <c:pt idx="3">
                  <c:v>3372.71757534818</c:v>
                </c:pt>
                <c:pt idx="4">
                  <c:v>3354.7987050611</c:v>
                </c:pt>
                <c:pt idx="5">
                  <c:v>3328.28527859219</c:v>
                </c:pt>
                <c:pt idx="6">
                  <c:v>3324.66628378873</c:v>
                </c:pt>
                <c:pt idx="7">
                  <c:v>3325.06969092943</c:v>
                </c:pt>
                <c:pt idx="8">
                  <c:v>3323.47191396321</c:v>
                </c:pt>
                <c:pt idx="9">
                  <c:v>3288.85257952805</c:v>
                </c:pt>
                <c:pt idx="10">
                  <c:v>3293.46488656721</c:v>
                </c:pt>
                <c:pt idx="11">
                  <c:v>3325.11587336775</c:v>
                </c:pt>
                <c:pt idx="12">
                  <c:v>3331.2972205582</c:v>
                </c:pt>
                <c:pt idx="13">
                  <c:v>3342.09643420123</c:v>
                </c:pt>
                <c:pt idx="14">
                  <c:v>3358.5759864142</c:v>
                </c:pt>
                <c:pt idx="15">
                  <c:v>3349.88373683181</c:v>
                </c:pt>
                <c:pt idx="16">
                  <c:v>3328.3</c:v>
                </c:pt>
                <c:pt idx="17">
                  <c:v>3290.92541825591</c:v>
                </c:pt>
                <c:pt idx="18">
                  <c:v>3290.45861591973</c:v>
                </c:pt>
                <c:pt idx="19">
                  <c:v>3299.08270358414</c:v>
                </c:pt>
                <c:pt idx="20">
                  <c:v>3274.0094903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8147"/>
        <c:axId val="1391061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6439.11044762997</c:v>
                </c:pt>
                <c:pt idx="1">
                  <c:v>6479.43251939739</c:v>
                </c:pt>
                <c:pt idx="2">
                  <c:v>6402.95573197577</c:v>
                </c:pt>
                <c:pt idx="3">
                  <c:v>6398.15549308939</c:v>
                </c:pt>
                <c:pt idx="4">
                  <c:v>6348.23843995698</c:v>
                </c:pt>
                <c:pt idx="5">
                  <c:v>6293.81811598335</c:v>
                </c:pt>
                <c:pt idx="6">
                  <c:v>6262.02418906813</c:v>
                </c:pt>
                <c:pt idx="7">
                  <c:v>6306.35628652188</c:v>
                </c:pt>
                <c:pt idx="8">
                  <c:v>6294.69985042836</c:v>
                </c:pt>
                <c:pt idx="9">
                  <c:v>6227.03007021394</c:v>
                </c:pt>
                <c:pt idx="10">
                  <c:v>6185.79706470981</c:v>
                </c:pt>
                <c:pt idx="11">
                  <c:v>6223.46261198736</c:v>
                </c:pt>
                <c:pt idx="12">
                  <c:v>6257.24965447141</c:v>
                </c:pt>
                <c:pt idx="13">
                  <c:v>6311.56481140086</c:v>
                </c:pt>
                <c:pt idx="14">
                  <c:v>6374.08219521565</c:v>
                </c:pt>
                <c:pt idx="15">
                  <c:v>6342.72645874105</c:v>
                </c:pt>
                <c:pt idx="16">
                  <c:v>6300.43245208056</c:v>
                </c:pt>
                <c:pt idx="17">
                  <c:v>6219.72757744662</c:v>
                </c:pt>
                <c:pt idx="18">
                  <c:v>6205.33980427563</c:v>
                </c:pt>
                <c:pt idx="19">
                  <c:v>6191.6583596272</c:v>
                </c:pt>
                <c:pt idx="20">
                  <c:v>6148.6576781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5042"/>
        <c:axId val="12172698"/>
      </c:lineChart>
      <c:catAx>
        <c:axId val="48888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10611"/>
        <c:crossesAt val="0"/>
        <c:auto val="1"/>
        <c:lblAlgn val="ctr"/>
        <c:lblOffset val="100"/>
        <c:noMultiLvlLbl val="0"/>
      </c:catAx>
      <c:valAx>
        <c:axId val="13910611"/>
        <c:scaling>
          <c:orientation val="minMax"/>
          <c:max val="3450"/>
          <c:min val="3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88147"/>
        <c:crossesAt val="1"/>
        <c:crossBetween val="midCat"/>
        <c:majorUnit val="50"/>
        <c:minorUnit val="1.38888888888889"/>
      </c:valAx>
      <c:catAx>
        <c:axId val="64985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698"/>
        <c:auto val="1"/>
        <c:lblAlgn val="ctr"/>
        <c:lblOffset val="100"/>
        <c:noMultiLvlLbl val="0"/>
      </c:catAx>
      <c:valAx>
        <c:axId val="12172698"/>
        <c:scaling>
          <c:orientation val="minMax"/>
          <c:max val="6500"/>
          <c:min val="6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85042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10</xdr:col>
      <xdr:colOff>108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602928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9080</xdr:rowOff>
    </xdr:from>
    <xdr:to>
      <xdr:col>10</xdr:col>
      <xdr:colOff>108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2575440" y="8858160"/>
        <a:ext cx="7346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4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21.27</v>
      </c>
      <c r="F11" s="18" t="n">
        <v>3397.89609326124</v>
      </c>
      <c r="G11" s="19" t="n">
        <v>1787.14836354716</v>
      </c>
      <c r="H11" s="20" t="n">
        <v>6439.11044762997</v>
      </c>
      <c r="I11" s="21" t="n">
        <v>80991418</v>
      </c>
      <c r="J11" s="22" t="n">
        <v>39142</v>
      </c>
      <c r="K11" s="23"/>
      <c r="L11" s="24"/>
      <c r="N11" s="11"/>
      <c r="O11" s="24" t="n">
        <f aca="false">+I11/1000000</f>
        <v>80.991418</v>
      </c>
      <c r="P11" s="25" t="n">
        <v>1</v>
      </c>
    </row>
    <row r="12" customFormat="false" ht="15" hidden="false" customHeight="true" outlineLevel="0" collapsed="false">
      <c r="E12" s="26" t="n">
        <v>21.4</v>
      </c>
      <c r="F12" s="26" t="n">
        <v>3400.70376997213</v>
      </c>
      <c r="G12" s="27" t="n">
        <v>1783.16824089802</v>
      </c>
      <c r="H12" s="28" t="n">
        <v>6479.43251939739</v>
      </c>
      <c r="I12" s="29" t="n">
        <v>95344962</v>
      </c>
      <c r="J12" s="30" t="n">
        <v>39145</v>
      </c>
      <c r="K12" s="23"/>
      <c r="L12" s="24"/>
      <c r="N12" s="11"/>
      <c r="O12" s="24" t="n">
        <f aca="false">+I12/1000000</f>
        <v>95.344962</v>
      </c>
      <c r="P12" s="25" t="n">
        <v>4</v>
      </c>
    </row>
    <row r="13" customFormat="false" ht="15" hidden="false" customHeight="true" outlineLevel="0" collapsed="false">
      <c r="E13" s="26" t="n">
        <v>21.15</v>
      </c>
      <c r="F13" s="26" t="n">
        <v>3380.03008280376</v>
      </c>
      <c r="G13" s="27" t="n">
        <v>1768.95059755741</v>
      </c>
      <c r="H13" s="28" t="n">
        <v>6402.95573197577</v>
      </c>
      <c r="I13" s="29" t="n">
        <v>133398253</v>
      </c>
      <c r="J13" s="30" t="n">
        <v>39146</v>
      </c>
      <c r="K13" s="23"/>
      <c r="L13" s="24"/>
      <c r="N13" s="11"/>
      <c r="O13" s="24" t="n">
        <f aca="false">+I13/1000000</f>
        <v>133.398253</v>
      </c>
      <c r="P13" s="25" t="n">
        <v>5</v>
      </c>
    </row>
    <row r="14" customFormat="false" ht="15" hidden="false" customHeight="true" outlineLevel="0" collapsed="false">
      <c r="E14" s="26" t="n">
        <v>21.47</v>
      </c>
      <c r="F14" s="26" t="n">
        <v>3372.71757534818</v>
      </c>
      <c r="G14" s="27" t="n">
        <v>1769.03249445898</v>
      </c>
      <c r="H14" s="28" t="n">
        <v>6398.15549308939</v>
      </c>
      <c r="I14" s="29" t="n">
        <v>49559372</v>
      </c>
      <c r="J14" s="30" t="n">
        <v>39147</v>
      </c>
      <c r="K14" s="23"/>
      <c r="L14" s="24"/>
      <c r="N14" s="11"/>
      <c r="O14" s="24" t="n">
        <f aca="false">+I14/1000000</f>
        <v>49.559372</v>
      </c>
      <c r="P14" s="25" t="n">
        <v>6</v>
      </c>
    </row>
    <row r="15" customFormat="false" ht="15" hidden="false" customHeight="true" outlineLevel="0" collapsed="false">
      <c r="D15" s="24"/>
      <c r="E15" s="26" t="n">
        <v>21.4</v>
      </c>
      <c r="F15" s="26" t="n">
        <v>3354.7987050611</v>
      </c>
      <c r="G15" s="27" t="n">
        <v>1754.4990805283</v>
      </c>
      <c r="H15" s="28" t="n">
        <v>6348.23843995698</v>
      </c>
      <c r="I15" s="29" t="n">
        <v>48846884</v>
      </c>
      <c r="J15" s="30" t="n">
        <v>39148</v>
      </c>
      <c r="K15" s="23"/>
      <c r="L15" s="24"/>
      <c r="N15" s="11"/>
      <c r="O15" s="24" t="n">
        <f aca="false">+I15/1000000</f>
        <v>48.846884</v>
      </c>
      <c r="P15" s="25" t="n">
        <v>7</v>
      </c>
    </row>
    <row r="16" customFormat="false" ht="15" hidden="false" customHeight="true" outlineLevel="0" collapsed="false">
      <c r="E16" s="26" t="n">
        <v>21.22</v>
      </c>
      <c r="F16" s="26" t="n">
        <v>3328.28527859219</v>
      </c>
      <c r="G16" s="27" t="n">
        <v>1742.52091641395</v>
      </c>
      <c r="H16" s="28" t="n">
        <v>6293.81811598335</v>
      </c>
      <c r="I16" s="29" t="n">
        <v>49509390</v>
      </c>
      <c r="J16" s="30" t="n">
        <v>39149</v>
      </c>
      <c r="K16" s="23"/>
      <c r="L16" s="24"/>
      <c r="N16" s="11"/>
      <c r="O16" s="24" t="n">
        <f aca="false">+I16/1000000</f>
        <v>49.50939</v>
      </c>
      <c r="P16" s="25" t="n">
        <v>8</v>
      </c>
    </row>
    <row r="17" customFormat="false" ht="15" hidden="false" customHeight="true" outlineLevel="0" collapsed="false">
      <c r="E17" s="26" t="n">
        <v>20.74</v>
      </c>
      <c r="F17" s="26" t="n">
        <v>3324.66628378873</v>
      </c>
      <c r="G17" s="27" t="n">
        <v>1745.56706443452</v>
      </c>
      <c r="H17" s="28" t="n">
        <v>6262.02418906813</v>
      </c>
      <c r="I17" s="29" t="n">
        <v>34691865</v>
      </c>
      <c r="J17" s="30" t="n">
        <v>39152</v>
      </c>
      <c r="K17" s="23"/>
      <c r="L17" s="24"/>
      <c r="N17" s="11"/>
      <c r="O17" s="24" t="n">
        <f aca="false">+I17/1000000</f>
        <v>34.691865</v>
      </c>
      <c r="P17" s="25" t="n">
        <v>11</v>
      </c>
    </row>
    <row r="18" customFormat="false" ht="15" hidden="false" customHeight="true" outlineLevel="0" collapsed="false">
      <c r="E18" s="26" t="n">
        <v>20.89</v>
      </c>
      <c r="F18" s="26" t="n">
        <v>3325.06969092943</v>
      </c>
      <c r="G18" s="27" t="n">
        <v>1748.98436743679</v>
      </c>
      <c r="H18" s="28" t="n">
        <v>6306.35628652188</v>
      </c>
      <c r="I18" s="29" t="n">
        <v>34726907</v>
      </c>
      <c r="J18" s="30" t="n">
        <v>39153</v>
      </c>
      <c r="K18" s="23"/>
      <c r="L18" s="24"/>
      <c r="N18" s="11"/>
      <c r="O18" s="24" t="n">
        <f aca="false">+I18/1000000</f>
        <v>34.726907</v>
      </c>
      <c r="P18" s="25" t="n">
        <v>12</v>
      </c>
    </row>
    <row r="19" customFormat="false" ht="15" hidden="false" customHeight="true" outlineLevel="0" collapsed="false">
      <c r="E19" s="26" t="n">
        <v>19.68</v>
      </c>
      <c r="F19" s="26" t="n">
        <v>3323.47191396321</v>
      </c>
      <c r="G19" s="27" t="n">
        <v>1747.18263509539</v>
      </c>
      <c r="H19" s="28" t="n">
        <v>6294.69985042836</v>
      </c>
      <c r="I19" s="29" t="n">
        <v>45447707</v>
      </c>
      <c r="J19" s="30" t="n">
        <v>39154</v>
      </c>
      <c r="K19" s="23"/>
      <c r="L19" s="24"/>
      <c r="N19" s="11"/>
      <c r="O19" s="24" t="n">
        <f aca="false">+I19/1000000</f>
        <v>45.447707</v>
      </c>
      <c r="P19" s="25" t="n">
        <v>13</v>
      </c>
    </row>
    <row r="20" customFormat="false" ht="15" hidden="false" customHeight="true" outlineLevel="0" collapsed="false">
      <c r="E20" s="26" t="n">
        <v>19.47</v>
      </c>
      <c r="F20" s="26" t="n">
        <v>3288.85257952805</v>
      </c>
      <c r="G20" s="27" t="n">
        <v>1731.29451974323</v>
      </c>
      <c r="H20" s="28" t="n">
        <v>6227.03007021394</v>
      </c>
      <c r="I20" s="29" t="n">
        <v>30884571</v>
      </c>
      <c r="J20" s="30" t="n">
        <v>39155</v>
      </c>
      <c r="K20" s="23"/>
      <c r="L20" s="24"/>
      <c r="N20" s="11"/>
      <c r="O20" s="24" t="n">
        <f aca="false">+I20/1000000</f>
        <v>30.884571</v>
      </c>
      <c r="P20" s="25" t="n">
        <v>14</v>
      </c>
    </row>
    <row r="21" customFormat="false" ht="15" hidden="false" customHeight="true" outlineLevel="0" collapsed="false">
      <c r="E21" s="26" t="n">
        <v>19.34</v>
      </c>
      <c r="F21" s="26" t="n">
        <v>3293.46488656721</v>
      </c>
      <c r="G21" s="27" t="n">
        <v>1733.64697695071</v>
      </c>
      <c r="H21" s="28" t="n">
        <v>6185.79706470981</v>
      </c>
      <c r="I21" s="29" t="n">
        <v>50426212</v>
      </c>
      <c r="J21" s="30" t="n">
        <v>39156</v>
      </c>
      <c r="K21" s="23"/>
      <c r="L21" s="24"/>
      <c r="N21" s="11"/>
      <c r="O21" s="24" t="n">
        <f aca="false">+I21/1000000</f>
        <v>50.426212</v>
      </c>
      <c r="P21" s="25" t="n">
        <v>15</v>
      </c>
    </row>
    <row r="22" customFormat="false" ht="15" hidden="false" customHeight="true" outlineLevel="0" collapsed="false">
      <c r="E22" s="26" t="n">
        <v>19.62</v>
      </c>
      <c r="F22" s="26" t="n">
        <v>3325.11587336775</v>
      </c>
      <c r="G22" s="27" t="n">
        <v>1750.72729890083</v>
      </c>
      <c r="H22" s="28" t="n">
        <v>6223.46261198736</v>
      </c>
      <c r="I22" s="29" t="n">
        <v>35653253</v>
      </c>
      <c r="J22" s="30" t="s">
        <v>29</v>
      </c>
      <c r="K22" s="23"/>
      <c r="L22" s="24"/>
      <c r="N22" s="11"/>
      <c r="O22" s="24" t="n">
        <f aca="false">+I22/1000000</f>
        <v>35.653253</v>
      </c>
      <c r="P22" s="25" t="n">
        <v>18</v>
      </c>
    </row>
    <row r="23" customFormat="false" ht="15" hidden="false" customHeight="true" outlineLevel="0" collapsed="false">
      <c r="E23" s="26" t="n">
        <v>19.73</v>
      </c>
      <c r="F23" s="26" t="n">
        <v>3331.2972205582</v>
      </c>
      <c r="G23" s="27" t="n">
        <v>1752.9038124677</v>
      </c>
      <c r="H23" s="28" t="n">
        <v>6257.24965447141</v>
      </c>
      <c r="I23" s="29" t="n">
        <v>102544401</v>
      </c>
      <c r="J23" s="30" t="n">
        <v>39160</v>
      </c>
      <c r="K23" s="23"/>
      <c r="L23" s="24"/>
      <c r="N23" s="11"/>
      <c r="O23" s="24" t="n">
        <f aca="false">+I23/1000000</f>
        <v>102.544401</v>
      </c>
      <c r="P23" s="25" t="n">
        <v>19</v>
      </c>
    </row>
    <row r="24" customFormat="false" ht="15" hidden="false" customHeight="true" outlineLevel="0" collapsed="false">
      <c r="E24" s="26" t="n">
        <v>19.9</v>
      </c>
      <c r="F24" s="26" t="n">
        <v>3342.09643420123</v>
      </c>
      <c r="G24" s="27" t="n">
        <v>1757.84420185397</v>
      </c>
      <c r="H24" s="28" t="n">
        <v>6311.56481140086</v>
      </c>
      <c r="I24" s="29" t="n">
        <v>36665880</v>
      </c>
      <c r="J24" s="30" t="n">
        <v>39161</v>
      </c>
      <c r="K24" s="23"/>
      <c r="L24" s="24"/>
      <c r="N24" s="11"/>
      <c r="O24" s="24" t="n">
        <f aca="false">+I24/1000000</f>
        <v>36.66588</v>
      </c>
      <c r="P24" s="25" t="n">
        <v>20</v>
      </c>
    </row>
    <row r="25" customFormat="false" ht="15" hidden="false" customHeight="true" outlineLevel="0" collapsed="false">
      <c r="E25" s="26" t="n">
        <v>20.18</v>
      </c>
      <c r="F25" s="26" t="n">
        <v>3358.5759864142</v>
      </c>
      <c r="G25" s="27" t="n">
        <v>1763.87002778371</v>
      </c>
      <c r="H25" s="28" t="n">
        <v>6374.08219521565</v>
      </c>
      <c r="I25" s="29" t="n">
        <v>45987032</v>
      </c>
      <c r="J25" s="30" t="n">
        <v>39162</v>
      </c>
      <c r="K25" s="23"/>
      <c r="L25" s="24"/>
      <c r="N25" s="11"/>
      <c r="O25" s="24" t="n">
        <f aca="false">+I25/1000000</f>
        <v>45.987032</v>
      </c>
      <c r="P25" s="25" t="n">
        <v>21</v>
      </c>
    </row>
    <row r="26" customFormat="false" ht="15" hidden="false" customHeight="true" outlineLevel="0" collapsed="false">
      <c r="E26" s="26" t="n">
        <v>20.08</v>
      </c>
      <c r="F26" s="26" t="n">
        <v>3349.88373683181</v>
      </c>
      <c r="G26" s="27" t="n">
        <v>1756.23875742686</v>
      </c>
      <c r="H26" s="28" t="n">
        <v>6342.72645874105</v>
      </c>
      <c r="I26" s="29" t="n">
        <v>52675646</v>
      </c>
      <c r="J26" s="30" t="n">
        <v>39163</v>
      </c>
      <c r="K26" s="23"/>
      <c r="L26" s="24"/>
      <c r="N26" s="11"/>
      <c r="O26" s="24" t="n">
        <f aca="false">+I26/1000000</f>
        <v>52.675646</v>
      </c>
      <c r="P26" s="25" t="n">
        <v>22</v>
      </c>
    </row>
    <row r="27" customFormat="false" ht="15" hidden="false" customHeight="true" outlineLevel="0" collapsed="false">
      <c r="E27" s="26" t="n">
        <v>19.97</v>
      </c>
      <c r="F27" s="26" t="n">
        <v>3328.3</v>
      </c>
      <c r="G27" s="27" t="n">
        <v>1738.34758179289</v>
      </c>
      <c r="H27" s="28" t="n">
        <v>6300.43245208056</v>
      </c>
      <c r="I27" s="29" t="n">
        <v>63186211</v>
      </c>
      <c r="J27" s="30" t="n">
        <v>39166</v>
      </c>
      <c r="K27" s="23"/>
      <c r="L27" s="24"/>
      <c r="N27" s="11"/>
      <c r="O27" s="24" t="n">
        <f aca="false">+I27/1000000</f>
        <v>63.186211</v>
      </c>
      <c r="P27" s="25" t="n">
        <v>25</v>
      </c>
    </row>
    <row r="28" customFormat="false" ht="15" hidden="false" customHeight="true" outlineLevel="0" collapsed="false">
      <c r="E28" s="31" t="n">
        <v>19.91</v>
      </c>
      <c r="F28" s="31" t="n">
        <v>3290.92541825591</v>
      </c>
      <c r="G28" s="32" t="n">
        <v>1723.58996830843</v>
      </c>
      <c r="H28" s="33" t="n">
        <v>6219.72757744662</v>
      </c>
      <c r="I28" s="34" t="n">
        <v>38163232</v>
      </c>
      <c r="J28" s="35" t="n">
        <v>39167</v>
      </c>
      <c r="K28" s="23"/>
      <c r="L28" s="24"/>
      <c r="N28" s="11"/>
      <c r="O28" s="24" t="n">
        <f aca="false">+I28/1000000</f>
        <v>38.163232</v>
      </c>
      <c r="P28" s="25" t="n">
        <v>26</v>
      </c>
    </row>
    <row r="29" customFormat="false" ht="15" hidden="false" customHeight="true" outlineLevel="0" collapsed="false">
      <c r="E29" s="26" t="n">
        <v>19.87</v>
      </c>
      <c r="F29" s="26" t="n">
        <v>3290.45861591973</v>
      </c>
      <c r="G29" s="27" t="n">
        <v>1722.22484805838</v>
      </c>
      <c r="H29" s="28" t="n">
        <v>6205.33980427563</v>
      </c>
      <c r="I29" s="29" t="n">
        <v>34979690</v>
      </c>
      <c r="J29" s="30" t="n">
        <v>39168</v>
      </c>
      <c r="K29" s="23"/>
      <c r="L29" s="24"/>
      <c r="N29" s="11"/>
      <c r="O29" s="24" t="n">
        <f aca="false">+I29/1000000</f>
        <v>34.97969</v>
      </c>
      <c r="P29" s="25" t="n">
        <v>27</v>
      </c>
    </row>
    <row r="30" customFormat="false" ht="15.75" hidden="false" customHeight="true" outlineLevel="0" collapsed="false">
      <c r="E30" s="26" t="n">
        <v>19.91</v>
      </c>
      <c r="F30" s="26" t="n">
        <v>3299.08270358414</v>
      </c>
      <c r="G30" s="27" t="n">
        <v>1730.72232430851</v>
      </c>
      <c r="H30" s="28" t="n">
        <v>6191.6583596272</v>
      </c>
      <c r="I30" s="29" t="n">
        <v>38652348</v>
      </c>
      <c r="J30" s="30" t="n">
        <v>39169</v>
      </c>
      <c r="K30" s="23"/>
      <c r="L30" s="24"/>
      <c r="N30" s="11"/>
      <c r="O30" s="24" t="n">
        <f aca="false">+I30/1000000</f>
        <v>38.652348</v>
      </c>
      <c r="P30" s="25" t="n">
        <v>28</v>
      </c>
    </row>
    <row r="31" customFormat="false" ht="15.75" hidden="false" customHeight="true" outlineLevel="0" collapsed="false">
      <c r="E31" s="36" t="n">
        <v>19.82</v>
      </c>
      <c r="F31" s="36" t="n">
        <v>3274.00949032325</v>
      </c>
      <c r="G31" s="37" t="n">
        <v>1725.4615046207</v>
      </c>
      <c r="H31" s="37" t="n">
        <v>6148.65767811336</v>
      </c>
      <c r="I31" s="38" t="n">
        <v>53432138</v>
      </c>
      <c r="J31" s="39" t="n">
        <v>39170</v>
      </c>
      <c r="K31" s="23"/>
      <c r="L31" s="24"/>
      <c r="N31" s="11"/>
      <c r="O31" s="24" t="n">
        <f aca="false">+I31/1000000</f>
        <v>53.432138</v>
      </c>
      <c r="P31" s="25" t="n">
        <v>29</v>
      </c>
    </row>
    <row r="32" customFormat="false" ht="11.25" hidden="false" customHeight="true" outlineLevel="0" collapsed="false">
      <c r="E32" s="40"/>
      <c r="F32" s="40"/>
      <c r="G32" s="41"/>
      <c r="H32" s="41"/>
      <c r="I32" s="42"/>
      <c r="J32" s="43"/>
      <c r="L32" s="24"/>
      <c r="N32" s="11"/>
    </row>
    <row r="33" customFormat="false" ht="14.25" hidden="false" customHeight="true" outlineLevel="0" collapsed="false">
      <c r="L33" s="24"/>
      <c r="N33" s="11"/>
    </row>
    <row r="34" customFormat="false" ht="12" hidden="false" customHeight="true" outlineLevel="0" collapsed="false">
      <c r="L34" s="24"/>
      <c r="N34" s="11"/>
      <c r="O34" s="44"/>
      <c r="P34" s="45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6"/>
    </row>
    <row r="67" customFormat="false" ht="15.75" hidden="false" customHeight="false" outlineLevel="0" collapsed="false">
      <c r="E67" s="47" t="s">
        <v>30</v>
      </c>
      <c r="F67" s="47"/>
      <c r="G67" s="47"/>
      <c r="H67" s="47"/>
      <c r="I67" s="47"/>
      <c r="J67" s="47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3-12T20:14:07Z</cp:lastPrinted>
  <dcterms:modified xsi:type="dcterms:W3CDTF">2007-04-10T16:34:22Z</dcterms:modified>
  <cp:revision>0</cp:revision>
  <dc:subject/>
  <dc:title/>
</cp:coreProperties>
</file>