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2">
  <si>
    <t xml:space="preserve">CONT - TABLE ( 3 )  تابع - جدول رقم</t>
  </si>
  <si>
    <t xml:space="preserve">النشرة الشهرية لنشاط البورصة</t>
  </si>
  <si>
    <t xml:space="preserve">لشهر آذار 2009 </t>
  </si>
  <si>
    <t xml:space="preserve">TRADING ACTIVITY FOR THE ASE </t>
  </si>
  <si>
    <t xml:space="preserve"> MARCH   2009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DBOARD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TOTAL</t>
  </si>
  <si>
    <t xml:space="preserve">-</t>
  </si>
  <si>
    <t xml:space="preserve">المجمـــــــــــــــــــــوع</t>
  </si>
  <si>
    <t xml:space="preserve">Price Index =930.2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1490.3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JORDAN POUL PROC</t>
  </si>
  <si>
    <t xml:space="preserve">JPPC</t>
  </si>
  <si>
    <t xml:space="preserve">تسويق الدواجن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2015.5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1483.8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GENERAL MINING</t>
  </si>
  <si>
    <t xml:space="preserve">GENM</t>
  </si>
  <si>
    <t xml:space="preserve">تعدينكو</t>
  </si>
  <si>
    <t xml:space="preserve">Price Index =4699.0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E0FFFF"/>
        <bgColor rgb="FFEBFFFF"/>
      </patternFill>
    </fill>
    <fill>
      <patternFill patternType="solid">
        <fgColor rgb="FFC0FFFF"/>
        <bgColor rgb="FFE0FFFF"/>
      </patternFill>
    </fill>
    <fill>
      <patternFill patternType="solid">
        <fgColor rgb="FFEBFFFF"/>
        <bgColor rgb="FFE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F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E67" activeCellId="0" sqref="E6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آذار 2009 </v>
      </c>
      <c r="D3" s="5"/>
      <c r="E3" s="5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</row>
    <row r="4" s="10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11" t="s">
        <v>3</v>
      </c>
      <c r="J4" s="11"/>
      <c r="K4" s="11"/>
      <c r="L4" s="11"/>
      <c r="M4" s="11"/>
      <c r="N4" s="11"/>
      <c r="O4" s="11"/>
    </row>
    <row r="5" s="10" customFormat="true" ht="15.75" hidden="false" customHeight="true" outlineLevel="0" collapsed="false">
      <c r="B5" s="8"/>
      <c r="C5" s="12" t="str">
        <f aca="false">+I5</f>
        <v> MARCH   2009</v>
      </c>
      <c r="D5" s="12"/>
      <c r="E5" s="12"/>
      <c r="F5" s="12"/>
      <c r="G5" s="12"/>
      <c r="H5" s="12"/>
      <c r="I5" s="13" t="s">
        <v>4</v>
      </c>
      <c r="J5" s="13"/>
      <c r="K5" s="13"/>
      <c r="L5" s="13"/>
      <c r="M5" s="13"/>
      <c r="N5" s="13"/>
      <c r="O5" s="13"/>
    </row>
    <row r="6" customFormat="false" ht="15" hidden="false" customHeight="true" outlineLevel="0" collapsed="false">
      <c r="C6" s="14" t="s">
        <v>5</v>
      </c>
      <c r="D6" s="15"/>
      <c r="E6" s="15"/>
      <c r="F6" s="15"/>
      <c r="G6" s="15"/>
      <c r="H6" s="15"/>
      <c r="I6" s="15"/>
      <c r="J6" s="16"/>
      <c r="K6" s="15"/>
      <c r="L6" s="15"/>
      <c r="M6" s="15"/>
      <c r="N6" s="15"/>
      <c r="O6" s="17"/>
    </row>
    <row r="7" s="25" customFormat="true" ht="16.15" hidden="false" customHeight="true" outlineLevel="0" collapsed="false">
      <c r="A7" s="18"/>
      <c r="B7" s="18"/>
      <c r="C7" s="19"/>
      <c r="D7" s="20" t="s">
        <v>6</v>
      </c>
      <c r="E7" s="20" t="s">
        <v>7</v>
      </c>
      <c r="F7" s="20" t="s">
        <v>8</v>
      </c>
      <c r="G7" s="20" t="s">
        <v>9</v>
      </c>
      <c r="H7" s="20" t="s">
        <v>10</v>
      </c>
      <c r="I7" s="20" t="s">
        <v>11</v>
      </c>
      <c r="J7" s="20" t="s">
        <v>12</v>
      </c>
      <c r="K7" s="21" t="s">
        <v>13</v>
      </c>
      <c r="L7" s="22" t="s">
        <v>11</v>
      </c>
      <c r="M7" s="21" t="s">
        <v>14</v>
      </c>
      <c r="N7" s="20" t="s">
        <v>15</v>
      </c>
      <c r="O7" s="23"/>
      <c r="P7" s="24"/>
      <c r="Q7" s="24"/>
    </row>
    <row r="8" s="25" customFormat="true" ht="16.15" hidden="false" customHeight="true" outlineLevel="0" collapsed="false">
      <c r="A8" s="18"/>
      <c r="B8" s="18"/>
      <c r="C8" s="26" t="s">
        <v>16</v>
      </c>
      <c r="D8" s="27" t="s">
        <v>17</v>
      </c>
      <c r="E8" s="27" t="s">
        <v>18</v>
      </c>
      <c r="F8" s="28" t="s">
        <v>19</v>
      </c>
      <c r="G8" s="28" t="s">
        <v>20</v>
      </c>
      <c r="H8" s="28" t="s">
        <v>21</v>
      </c>
      <c r="I8" s="28" t="s">
        <v>22</v>
      </c>
      <c r="J8" s="28" t="s">
        <v>23</v>
      </c>
      <c r="K8" s="29"/>
      <c r="L8" s="30" t="s">
        <v>24</v>
      </c>
      <c r="M8" s="29"/>
      <c r="N8" s="27" t="s">
        <v>25</v>
      </c>
      <c r="O8" s="31"/>
      <c r="P8" s="24"/>
      <c r="Q8" s="24"/>
    </row>
    <row r="9" s="25" customFormat="true" ht="16.15" hidden="false" customHeight="true" outlineLevel="0" collapsed="false">
      <c r="A9" s="18"/>
      <c r="B9" s="18"/>
      <c r="C9" s="32" t="s">
        <v>26</v>
      </c>
      <c r="D9" s="33" t="s">
        <v>27</v>
      </c>
      <c r="E9" s="33" t="s">
        <v>28</v>
      </c>
      <c r="F9" s="33" t="s">
        <v>29</v>
      </c>
      <c r="G9" s="33" t="s">
        <v>30</v>
      </c>
      <c r="H9" s="28" t="s">
        <v>30</v>
      </c>
      <c r="I9" s="28" t="s">
        <v>31</v>
      </c>
      <c r="J9" s="28"/>
      <c r="K9" s="34" t="s">
        <v>32</v>
      </c>
      <c r="L9" s="35" t="s">
        <v>33</v>
      </c>
      <c r="M9" s="34" t="s">
        <v>34</v>
      </c>
      <c r="N9" s="33" t="s">
        <v>35</v>
      </c>
      <c r="O9" s="31" t="s">
        <v>36</v>
      </c>
      <c r="P9" s="24"/>
      <c r="Q9" s="24"/>
    </row>
    <row r="10" s="25" customFormat="true" ht="16.15" hidden="false" customHeight="true" outlineLevel="0" collapsed="false">
      <c r="A10" s="18"/>
      <c r="B10" s="18"/>
      <c r="C10" s="36"/>
      <c r="D10" s="37" t="s">
        <v>37</v>
      </c>
      <c r="E10" s="37" t="s">
        <v>38</v>
      </c>
      <c r="F10" s="37"/>
      <c r="G10" s="37"/>
      <c r="H10" s="38"/>
      <c r="I10" s="38"/>
      <c r="J10" s="39"/>
      <c r="K10" s="40" t="s">
        <v>31</v>
      </c>
      <c r="L10" s="41" t="s">
        <v>31</v>
      </c>
      <c r="M10" s="40"/>
      <c r="N10" s="37" t="s">
        <v>39</v>
      </c>
      <c r="O10" s="42"/>
      <c r="P10" s="24"/>
      <c r="Q10" s="24"/>
    </row>
    <row r="11" s="10" customFormat="true" ht="21.75" hidden="false" customHeight="true" outlineLevel="0" collapsed="false">
      <c r="B11" s="43"/>
      <c r="C11" s="44" t="s">
        <v>40</v>
      </c>
      <c r="D11" s="45"/>
      <c r="E11" s="45"/>
      <c r="F11" s="45"/>
      <c r="G11" s="45"/>
      <c r="H11" s="46"/>
      <c r="I11" s="46"/>
      <c r="J11" s="47"/>
      <c r="K11" s="48"/>
      <c r="L11" s="49"/>
      <c r="M11" s="48"/>
      <c r="N11" s="45"/>
      <c r="O11" s="50" t="s">
        <v>41</v>
      </c>
      <c r="P11" s="43"/>
    </row>
    <row r="12" s="62" customFormat="true" ht="21" hidden="false" customHeight="true" outlineLevel="0" collapsed="false">
      <c r="A12" s="51"/>
      <c r="B12" s="52"/>
      <c r="C12" s="53" t="s">
        <v>42</v>
      </c>
      <c r="D12" s="54"/>
      <c r="E12" s="55"/>
      <c r="F12" s="56"/>
      <c r="G12" s="56"/>
      <c r="H12" s="56"/>
      <c r="I12" s="57"/>
      <c r="J12" s="57"/>
      <c r="K12" s="57"/>
      <c r="L12" s="57"/>
      <c r="M12" s="58"/>
      <c r="N12" s="56"/>
      <c r="O12" s="59" t="s">
        <v>43</v>
      </c>
      <c r="P12" s="60"/>
      <c r="Q12" s="61"/>
    </row>
    <row r="13" customFormat="false" ht="15.75" hidden="false" customHeight="false" outlineLevel="0" collapsed="false">
      <c r="C13" s="63" t="s">
        <v>44</v>
      </c>
      <c r="D13" s="64" t="n">
        <v>22</v>
      </c>
      <c r="E13" s="65" t="n">
        <v>13.849</v>
      </c>
      <c r="F13" s="66" t="n">
        <v>2260</v>
      </c>
      <c r="G13" s="66" t="n">
        <v>2769813</v>
      </c>
      <c r="H13" s="66" t="n">
        <v>1961308.08</v>
      </c>
      <c r="I13" s="67" t="n">
        <v>0.64</v>
      </c>
      <c r="J13" s="67" t="n">
        <v>0.64</v>
      </c>
      <c r="K13" s="68" t="n">
        <v>0.8</v>
      </c>
      <c r="L13" s="68" t="n">
        <v>0.75</v>
      </c>
      <c r="M13" s="69" t="n">
        <v>2</v>
      </c>
      <c r="N13" s="66" t="s">
        <v>45</v>
      </c>
      <c r="O13" s="70" t="s">
        <v>46</v>
      </c>
      <c r="P13" s="71"/>
      <c r="Q13" s="72"/>
    </row>
    <row r="14" s="73" customFormat="true" ht="15.75" hidden="false" customHeight="false" outlineLevel="0" collapsed="false">
      <c r="C14" s="74" t="s">
        <v>47</v>
      </c>
      <c r="D14" s="75" t="s">
        <v>48</v>
      </c>
      <c r="E14" s="76" t="n">
        <v>6.99801162203133</v>
      </c>
      <c r="F14" s="77" t="n">
        <f aca="false">SUM(F13:F13)</f>
        <v>2260</v>
      </c>
      <c r="G14" s="77" t="n">
        <f aca="false">SUM(G13:G13)</f>
        <v>2769813</v>
      </c>
      <c r="H14" s="77" t="n">
        <f aca="false">SUM(H13:H13)</f>
        <v>1961308.08</v>
      </c>
      <c r="I14" s="78" t="s">
        <v>48</v>
      </c>
      <c r="J14" s="78" t="s">
        <v>48</v>
      </c>
      <c r="K14" s="77" t="s">
        <v>48</v>
      </c>
      <c r="L14" s="77" t="s">
        <v>48</v>
      </c>
      <c r="M14" s="77" t="s">
        <v>48</v>
      </c>
      <c r="N14" s="78" t="s">
        <v>48</v>
      </c>
      <c r="O14" s="79" t="s">
        <v>49</v>
      </c>
      <c r="P14" s="80"/>
      <c r="Q14" s="81"/>
    </row>
    <row r="15" s="73" customFormat="true" ht="15.75" hidden="false" customHeight="false" outlineLevel="0" collapsed="false">
      <c r="C15" s="82" t="s">
        <v>50</v>
      </c>
      <c r="D15" s="83" t="s">
        <v>51</v>
      </c>
      <c r="E15" s="84" t="s">
        <v>52</v>
      </c>
      <c r="F15" s="85" t="n">
        <f aca="false">+K15</f>
        <v>-78</v>
      </c>
      <c r="G15" s="84" t="s">
        <v>53</v>
      </c>
      <c r="H15" s="86" t="n">
        <f aca="false">+I15</f>
        <v>-0.0776</v>
      </c>
      <c r="I15" s="87" t="n">
        <v>-0.0776</v>
      </c>
      <c r="J15" s="88" t="s">
        <v>54</v>
      </c>
      <c r="K15" s="89" t="n">
        <v>-78</v>
      </c>
      <c r="L15" s="88" t="s">
        <v>55</v>
      </c>
      <c r="M15" s="90" t="s">
        <v>56</v>
      </c>
      <c r="N15" s="91" t="n">
        <v>930.2</v>
      </c>
      <c r="O15" s="92" t="s">
        <v>57</v>
      </c>
      <c r="P15" s="80"/>
      <c r="Q15" s="81"/>
    </row>
    <row r="16" s="4" customFormat="true" ht="15.75" hidden="false" customHeight="false" outlineLevel="0" collapsed="false">
      <c r="C16" s="93"/>
      <c r="D16" s="94"/>
      <c r="E16" s="95"/>
      <c r="F16" s="96"/>
      <c r="G16" s="95"/>
      <c r="H16" s="97"/>
      <c r="I16" s="98"/>
      <c r="J16" s="99"/>
      <c r="K16" s="100"/>
      <c r="L16" s="99"/>
      <c r="M16" s="101"/>
      <c r="N16" s="102"/>
      <c r="O16" s="103"/>
      <c r="P16" s="104"/>
      <c r="Q16" s="72"/>
    </row>
    <row r="17" s="4" customFormat="true" ht="15.75" hidden="false" customHeight="false" outlineLevel="0" collapsed="false">
      <c r="C17" s="105" t="s">
        <v>58</v>
      </c>
      <c r="D17" s="106"/>
      <c r="E17" s="107"/>
      <c r="F17" s="108"/>
      <c r="G17" s="108"/>
      <c r="H17" s="108"/>
      <c r="I17" s="109"/>
      <c r="J17" s="109"/>
      <c r="K17" s="110"/>
      <c r="L17" s="110"/>
      <c r="M17" s="111"/>
      <c r="N17" s="108"/>
      <c r="O17" s="112" t="s">
        <v>59</v>
      </c>
      <c r="P17" s="104"/>
      <c r="Q17" s="72"/>
    </row>
    <row r="18" customFormat="false" ht="15.75" hidden="false" customHeight="false" outlineLevel="0" collapsed="false">
      <c r="C18" s="113" t="s">
        <v>60</v>
      </c>
      <c r="D18" s="114" t="n">
        <v>17</v>
      </c>
      <c r="E18" s="115" t="n">
        <v>0.626</v>
      </c>
      <c r="F18" s="116" t="n">
        <v>100</v>
      </c>
      <c r="G18" s="116" t="n">
        <v>31306</v>
      </c>
      <c r="H18" s="116" t="n">
        <v>26096.64</v>
      </c>
      <c r="I18" s="117" t="n">
        <v>0.87</v>
      </c>
      <c r="J18" s="117" t="n">
        <v>0.79</v>
      </c>
      <c r="K18" s="118" t="n">
        <v>0.89</v>
      </c>
      <c r="L18" s="118" t="n">
        <v>0.84</v>
      </c>
      <c r="M18" s="119" t="n">
        <v>1</v>
      </c>
      <c r="N18" s="116" t="s">
        <v>61</v>
      </c>
      <c r="O18" s="120" t="s">
        <v>62</v>
      </c>
      <c r="P18" s="104"/>
      <c r="Q18" s="72"/>
    </row>
    <row r="19" customFormat="false" ht="15.75" hidden="false" customHeight="false" outlineLevel="0" collapsed="false">
      <c r="C19" s="121" t="s">
        <v>63</v>
      </c>
      <c r="D19" s="122" t="n">
        <v>2</v>
      </c>
      <c r="E19" s="123" t="n">
        <v>0.005</v>
      </c>
      <c r="F19" s="124" t="n">
        <v>2</v>
      </c>
      <c r="G19" s="124" t="n">
        <v>150</v>
      </c>
      <c r="H19" s="124" t="n">
        <v>363.5</v>
      </c>
      <c r="I19" s="125" t="n">
        <v>2.46</v>
      </c>
      <c r="J19" s="125" t="n">
        <v>2.35</v>
      </c>
      <c r="K19" s="126" t="n">
        <v>2.46</v>
      </c>
      <c r="L19" s="126" t="n">
        <v>2.46</v>
      </c>
      <c r="M19" s="127" t="n">
        <v>1</v>
      </c>
      <c r="N19" s="124" t="s">
        <v>64</v>
      </c>
      <c r="O19" s="128" t="s">
        <v>65</v>
      </c>
      <c r="P19" s="71"/>
      <c r="Q19" s="72"/>
    </row>
    <row r="20" s="73" customFormat="true" ht="15.75" hidden="false" customHeight="false" outlineLevel="0" collapsed="false">
      <c r="C20" s="129" t="s">
        <v>47</v>
      </c>
      <c r="D20" s="77" t="s">
        <v>48</v>
      </c>
      <c r="E20" s="76" t="n">
        <v>0.3932</v>
      </c>
      <c r="F20" s="77" t="n">
        <f aca="false">SUM(F18:F19)</f>
        <v>102</v>
      </c>
      <c r="G20" s="77" t="n">
        <f aca="false">SUM(G18:G19)</f>
        <v>31456</v>
      </c>
      <c r="H20" s="77" t="n">
        <f aca="false">SUM(H18:H19)</f>
        <v>26460.14</v>
      </c>
      <c r="I20" s="77" t="s">
        <v>48</v>
      </c>
      <c r="J20" s="77" t="s">
        <v>48</v>
      </c>
      <c r="K20" s="77" t="s">
        <v>48</v>
      </c>
      <c r="L20" s="77" t="s">
        <v>48</v>
      </c>
      <c r="M20" s="77" t="s">
        <v>48</v>
      </c>
      <c r="N20" s="77" t="s">
        <v>48</v>
      </c>
      <c r="O20" s="79" t="s">
        <v>49</v>
      </c>
      <c r="P20" s="130"/>
      <c r="Q20" s="131"/>
    </row>
    <row r="21" s="73" customFormat="true" ht="15.75" hidden="false" customHeight="false" outlineLevel="0" collapsed="false">
      <c r="C21" s="82" t="s">
        <v>66</v>
      </c>
      <c r="D21" s="83" t="s">
        <v>51</v>
      </c>
      <c r="E21" s="84" t="s">
        <v>52</v>
      </c>
      <c r="F21" s="85" t="n">
        <f aca="false">K21</f>
        <v>16</v>
      </c>
      <c r="G21" s="84" t="s">
        <v>53</v>
      </c>
      <c r="H21" s="86" t="n">
        <f aca="false">+I21</f>
        <v>0.0111</v>
      </c>
      <c r="I21" s="87" t="n">
        <v>0.0111</v>
      </c>
      <c r="J21" s="88" t="s">
        <v>54</v>
      </c>
      <c r="K21" s="89" t="n">
        <v>16</v>
      </c>
      <c r="L21" s="88" t="s">
        <v>55</v>
      </c>
      <c r="M21" s="90" t="s">
        <v>56</v>
      </c>
      <c r="N21" s="91" t="n">
        <v>1490.3</v>
      </c>
      <c r="O21" s="92" t="s">
        <v>57</v>
      </c>
      <c r="P21" s="80"/>
      <c r="Q21" s="81"/>
    </row>
    <row r="22" s="4" customFormat="true" ht="15.75" hidden="false" customHeight="false" outlineLevel="0" collapsed="false">
      <c r="C22" s="93"/>
      <c r="D22" s="94"/>
      <c r="E22" s="132"/>
      <c r="F22" s="133"/>
      <c r="G22" s="132"/>
      <c r="H22" s="97"/>
      <c r="I22" s="98"/>
      <c r="J22" s="99"/>
      <c r="K22" s="100"/>
      <c r="L22" s="99"/>
      <c r="M22" s="101"/>
      <c r="N22" s="102"/>
      <c r="O22" s="103"/>
      <c r="P22" s="104"/>
      <c r="Q22" s="72"/>
    </row>
    <row r="23" customFormat="false" ht="18" hidden="false" customHeight="true" outlineLevel="0" collapsed="false">
      <c r="A23" s="4"/>
      <c r="B23" s="4"/>
      <c r="C23" s="134" t="s">
        <v>67</v>
      </c>
      <c r="D23" s="45"/>
      <c r="F23" s="135"/>
      <c r="G23" s="135"/>
      <c r="H23" s="45"/>
      <c r="I23" s="45"/>
      <c r="J23" s="45"/>
      <c r="K23" s="48"/>
      <c r="L23" s="48"/>
      <c r="M23" s="48"/>
      <c r="N23" s="136"/>
      <c r="O23" s="137" t="s">
        <v>68</v>
      </c>
    </row>
    <row r="24" s="10" customFormat="true" ht="15.75" hidden="false" customHeight="true" outlineLevel="0" collapsed="false">
      <c r="A24" s="8"/>
      <c r="B24" s="8"/>
      <c r="C24" s="63" t="s">
        <v>69</v>
      </c>
      <c r="D24" s="64" t="n">
        <v>1</v>
      </c>
      <c r="E24" s="65" t="n">
        <v>0.006</v>
      </c>
      <c r="F24" s="66" t="n">
        <v>1</v>
      </c>
      <c r="G24" s="66" t="n">
        <v>1791</v>
      </c>
      <c r="H24" s="66" t="n">
        <v>3582</v>
      </c>
      <c r="I24" s="67" t="n">
        <v>2</v>
      </c>
      <c r="J24" s="67" t="n">
        <v>2</v>
      </c>
      <c r="K24" s="67" t="n">
        <v>2</v>
      </c>
      <c r="L24" s="67" t="n">
        <v>2</v>
      </c>
      <c r="M24" s="69" t="n">
        <v>2</v>
      </c>
      <c r="N24" s="66" t="s">
        <v>70</v>
      </c>
      <c r="O24" s="70" t="s">
        <v>71</v>
      </c>
      <c r="P24" s="71"/>
      <c r="Q24" s="72"/>
    </row>
    <row r="25" s="10" customFormat="true" ht="15.75" hidden="false" customHeight="true" outlineLevel="0" collapsed="false">
      <c r="A25" s="8"/>
      <c r="B25" s="8"/>
      <c r="C25" s="138" t="s">
        <v>72</v>
      </c>
      <c r="D25" s="139" t="n">
        <v>3</v>
      </c>
      <c r="E25" s="140" t="n">
        <v>0.021</v>
      </c>
      <c r="F25" s="141" t="n">
        <v>18</v>
      </c>
      <c r="G25" s="141" t="n">
        <v>2227</v>
      </c>
      <c r="H25" s="141" t="n">
        <v>10122.73</v>
      </c>
      <c r="I25" s="142" t="n">
        <v>4.56</v>
      </c>
      <c r="J25" s="142" t="n">
        <v>4.54</v>
      </c>
      <c r="K25" s="142" t="n">
        <v>5</v>
      </c>
      <c r="L25" s="142" t="n">
        <v>4.77</v>
      </c>
      <c r="M25" s="143" t="n">
        <v>1</v>
      </c>
      <c r="N25" s="141" t="s">
        <v>73</v>
      </c>
      <c r="O25" s="144" t="s">
        <v>74</v>
      </c>
      <c r="P25" s="71"/>
      <c r="Q25" s="72"/>
    </row>
    <row r="26" s="10" customFormat="true" ht="15.75" hidden="false" customHeight="true" outlineLevel="0" collapsed="false">
      <c r="A26" s="8"/>
      <c r="B26" s="4"/>
      <c r="C26" s="145" t="s">
        <v>75</v>
      </c>
      <c r="D26" s="146" t="n">
        <v>20</v>
      </c>
      <c r="E26" s="147" t="n">
        <v>6.816</v>
      </c>
      <c r="F26" s="148" t="n">
        <v>126</v>
      </c>
      <c r="G26" s="148" t="n">
        <v>681624</v>
      </c>
      <c r="H26" s="148" t="n">
        <v>991704.56</v>
      </c>
      <c r="I26" s="149" t="n">
        <v>1.71</v>
      </c>
      <c r="J26" s="149" t="n">
        <v>1.43</v>
      </c>
      <c r="K26" s="149" t="n">
        <v>1.79</v>
      </c>
      <c r="L26" s="149" t="n">
        <v>1.52</v>
      </c>
      <c r="M26" s="150" t="n">
        <v>1</v>
      </c>
      <c r="N26" s="148" t="s">
        <v>76</v>
      </c>
      <c r="O26" s="151" t="s">
        <v>77</v>
      </c>
      <c r="P26" s="71"/>
      <c r="Q26" s="72"/>
    </row>
    <row r="27" s="10" customFormat="true" ht="15.75" hidden="false" customHeight="true" outlineLevel="0" collapsed="false">
      <c r="A27" s="8"/>
      <c r="B27" s="8"/>
      <c r="C27" s="152" t="s">
        <v>78</v>
      </c>
      <c r="D27" s="153" t="n">
        <v>22</v>
      </c>
      <c r="E27" s="154" t="n">
        <v>2.836</v>
      </c>
      <c r="F27" s="155" t="n">
        <v>287</v>
      </c>
      <c r="G27" s="155" t="n">
        <v>181477</v>
      </c>
      <c r="H27" s="155" t="n">
        <v>73795.41</v>
      </c>
      <c r="I27" s="156" t="n">
        <v>0.4</v>
      </c>
      <c r="J27" s="156" t="n">
        <v>0.38</v>
      </c>
      <c r="K27" s="156" t="n">
        <v>0.43</v>
      </c>
      <c r="L27" s="156" t="n">
        <v>0.4</v>
      </c>
      <c r="M27" s="157" t="n">
        <v>2</v>
      </c>
      <c r="N27" s="155" t="s">
        <v>79</v>
      </c>
      <c r="O27" s="158" t="s">
        <v>80</v>
      </c>
      <c r="P27" s="71"/>
      <c r="Q27" s="72"/>
    </row>
    <row r="28" s="10" customFormat="true" ht="15.75" hidden="false" customHeight="true" outlineLevel="0" collapsed="false">
      <c r="A28" s="8"/>
      <c r="B28" s="8"/>
      <c r="C28" s="152" t="s">
        <v>81</v>
      </c>
      <c r="D28" s="153" t="n">
        <v>19</v>
      </c>
      <c r="E28" s="154" t="n">
        <v>5.667</v>
      </c>
      <c r="F28" s="155" t="n">
        <v>523</v>
      </c>
      <c r="G28" s="155" t="n">
        <v>340047</v>
      </c>
      <c r="H28" s="155" t="n">
        <v>390074.72</v>
      </c>
      <c r="I28" s="156" t="n">
        <v>1.05</v>
      </c>
      <c r="J28" s="156" t="n">
        <v>1.03</v>
      </c>
      <c r="K28" s="156" t="n">
        <v>1.2</v>
      </c>
      <c r="L28" s="156" t="n">
        <v>1.12</v>
      </c>
      <c r="M28" s="157" t="n">
        <v>1</v>
      </c>
      <c r="N28" s="155" t="s">
        <v>82</v>
      </c>
      <c r="O28" s="158" t="s">
        <v>83</v>
      </c>
      <c r="P28" s="71"/>
      <c r="Q28" s="72"/>
    </row>
    <row r="29" s="10" customFormat="true" ht="15.75" hidden="false" customHeight="true" outlineLevel="0" collapsed="false">
      <c r="A29" s="8"/>
      <c r="B29" s="8"/>
      <c r="C29" s="152" t="s">
        <v>84</v>
      </c>
      <c r="D29" s="153" t="n">
        <v>22</v>
      </c>
      <c r="E29" s="154" t="n">
        <v>2.266</v>
      </c>
      <c r="F29" s="155" t="n">
        <v>346</v>
      </c>
      <c r="G29" s="155" t="n">
        <v>101970</v>
      </c>
      <c r="H29" s="155" t="n">
        <v>142622.24</v>
      </c>
      <c r="I29" s="156" t="n">
        <v>1.33</v>
      </c>
      <c r="J29" s="156" t="n">
        <v>1.31</v>
      </c>
      <c r="K29" s="156" t="n">
        <v>1.83</v>
      </c>
      <c r="L29" s="156" t="n">
        <v>1.74</v>
      </c>
      <c r="M29" s="157" t="n">
        <v>1</v>
      </c>
      <c r="N29" s="155" t="s">
        <v>85</v>
      </c>
      <c r="O29" s="158" t="s">
        <v>86</v>
      </c>
      <c r="P29" s="71"/>
      <c r="Q29" s="72"/>
    </row>
    <row r="30" s="10" customFormat="true" ht="15.75" hidden="false" customHeight="true" outlineLevel="0" collapsed="false">
      <c r="A30" s="8"/>
      <c r="B30" s="8"/>
      <c r="C30" s="152" t="s">
        <v>87</v>
      </c>
      <c r="D30" s="153" t="n">
        <v>22</v>
      </c>
      <c r="E30" s="154" t="n">
        <v>10.742</v>
      </c>
      <c r="F30" s="155" t="n">
        <v>535</v>
      </c>
      <c r="G30" s="155" t="n">
        <v>483379</v>
      </c>
      <c r="H30" s="155" t="n">
        <v>319764.78</v>
      </c>
      <c r="I30" s="156" t="n">
        <v>0.68</v>
      </c>
      <c r="J30" s="156" t="n">
        <v>0.63</v>
      </c>
      <c r="K30" s="156" t="n">
        <v>0.74</v>
      </c>
      <c r="L30" s="156" t="n">
        <v>0.71</v>
      </c>
      <c r="M30" s="157" t="n">
        <v>2</v>
      </c>
      <c r="N30" s="155" t="s">
        <v>88</v>
      </c>
      <c r="O30" s="158" t="s">
        <v>89</v>
      </c>
      <c r="P30" s="71"/>
      <c r="Q30" s="72"/>
    </row>
    <row r="31" s="10" customFormat="true" ht="15.75" hidden="false" customHeight="true" outlineLevel="0" collapsed="false">
      <c r="A31" s="8"/>
      <c r="B31" s="8"/>
      <c r="C31" s="152" t="s">
        <v>90</v>
      </c>
      <c r="D31" s="153" t="n">
        <v>8</v>
      </c>
      <c r="E31" s="154" t="n">
        <v>0.028</v>
      </c>
      <c r="F31" s="155" t="n">
        <v>13</v>
      </c>
      <c r="G31" s="155" t="n">
        <v>1129</v>
      </c>
      <c r="H31" s="155" t="n">
        <v>2143.87</v>
      </c>
      <c r="I31" s="156" t="n">
        <v>1.9</v>
      </c>
      <c r="J31" s="156" t="n">
        <v>1.81</v>
      </c>
      <c r="K31" s="156" t="n">
        <v>2</v>
      </c>
      <c r="L31" s="156" t="n">
        <v>2</v>
      </c>
      <c r="M31" s="157" t="n">
        <v>2</v>
      </c>
      <c r="N31" s="155" t="s">
        <v>91</v>
      </c>
      <c r="O31" s="158" t="s">
        <v>92</v>
      </c>
      <c r="P31" s="71"/>
      <c r="Q31" s="72"/>
    </row>
    <row r="32" s="73" customFormat="true" ht="17.25" hidden="false" customHeight="true" outlineLevel="0" collapsed="false">
      <c r="A32" s="159"/>
      <c r="B32" s="130"/>
      <c r="C32" s="74" t="s">
        <v>47</v>
      </c>
      <c r="D32" s="75" t="s">
        <v>48</v>
      </c>
      <c r="E32" s="76" t="n">
        <v>1.4871436862615</v>
      </c>
      <c r="F32" s="77" t="n">
        <f aca="false">SUM(F24:F31)</f>
        <v>1849</v>
      </c>
      <c r="G32" s="77" t="n">
        <f aca="false">SUM(G24:G31)</f>
        <v>1793644</v>
      </c>
      <c r="H32" s="77" t="n">
        <f aca="false">SUM(H24:H31)</f>
        <v>1933810.31</v>
      </c>
      <c r="I32" s="78" t="s">
        <v>48</v>
      </c>
      <c r="J32" s="78" t="s">
        <v>48</v>
      </c>
      <c r="K32" s="77" t="s">
        <v>48</v>
      </c>
      <c r="L32" s="77" t="s">
        <v>48</v>
      </c>
      <c r="M32" s="77" t="s">
        <v>48</v>
      </c>
      <c r="N32" s="78" t="s">
        <v>48</v>
      </c>
      <c r="O32" s="79" t="s">
        <v>49</v>
      </c>
      <c r="P32" s="80"/>
      <c r="Q32" s="81"/>
    </row>
    <row r="33" s="73" customFormat="true" ht="15.75" hidden="false" customHeight="false" outlineLevel="0" collapsed="false">
      <c r="A33" s="131"/>
      <c r="B33" s="131"/>
      <c r="C33" s="160" t="s">
        <v>93</v>
      </c>
      <c r="D33" s="83" t="s">
        <v>51</v>
      </c>
      <c r="E33" s="84" t="s">
        <v>52</v>
      </c>
      <c r="F33" s="85" t="n">
        <f aca="false">+K33</f>
        <v>-38</v>
      </c>
      <c r="G33" s="84" t="s">
        <v>53</v>
      </c>
      <c r="H33" s="86" t="n">
        <f aca="false">+I33</f>
        <v>-0.0183</v>
      </c>
      <c r="I33" s="87" t="n">
        <v>-0.0183</v>
      </c>
      <c r="J33" s="88" t="s">
        <v>54</v>
      </c>
      <c r="K33" s="89" t="n">
        <v>-38</v>
      </c>
      <c r="L33" s="88" t="s">
        <v>55</v>
      </c>
      <c r="M33" s="90" t="s">
        <v>56</v>
      </c>
      <c r="N33" s="91" t="n">
        <v>2015.5</v>
      </c>
      <c r="O33" s="92" t="s">
        <v>57</v>
      </c>
      <c r="P33" s="80"/>
      <c r="Q33" s="81"/>
    </row>
    <row r="34" s="4" customFormat="true" ht="17.25" hidden="false" customHeight="true" outlineLevel="0" collapsed="false">
      <c r="A34" s="161"/>
      <c r="C34" s="93"/>
      <c r="D34" s="94"/>
      <c r="E34" s="95"/>
      <c r="F34" s="96"/>
      <c r="G34" s="95"/>
      <c r="H34" s="97"/>
      <c r="I34" s="98"/>
      <c r="J34" s="99"/>
      <c r="K34" s="100"/>
      <c r="L34" s="99"/>
      <c r="M34" s="101"/>
      <c r="N34" s="102"/>
      <c r="O34" s="103"/>
      <c r="P34" s="104"/>
      <c r="Q34" s="72"/>
    </row>
    <row r="35" s="4" customFormat="true" ht="17.25" hidden="false" customHeight="true" outlineLevel="0" collapsed="false">
      <c r="C35" s="105" t="s">
        <v>94</v>
      </c>
      <c r="D35" s="106"/>
      <c r="E35" s="107"/>
      <c r="F35" s="108"/>
      <c r="G35" s="108"/>
      <c r="H35" s="108"/>
      <c r="I35" s="109"/>
      <c r="J35" s="109"/>
      <c r="K35" s="110"/>
      <c r="L35" s="110"/>
      <c r="M35" s="111"/>
      <c r="N35" s="108"/>
      <c r="O35" s="112" t="s">
        <v>95</v>
      </c>
      <c r="P35" s="104"/>
      <c r="Q35" s="72"/>
    </row>
    <row r="36" customFormat="false" ht="17.25" hidden="false" customHeight="true" outlineLevel="0" collapsed="false">
      <c r="C36" s="138" t="s">
        <v>96</v>
      </c>
      <c r="D36" s="139" t="n">
        <v>21</v>
      </c>
      <c r="E36" s="140" t="n">
        <v>0.516</v>
      </c>
      <c r="F36" s="141" t="n">
        <v>132</v>
      </c>
      <c r="G36" s="141" t="n">
        <v>103217</v>
      </c>
      <c r="H36" s="141" t="n">
        <v>235845.33</v>
      </c>
      <c r="I36" s="142" t="n">
        <v>2.32</v>
      </c>
      <c r="J36" s="142" t="n">
        <v>2.21</v>
      </c>
      <c r="K36" s="142" t="n">
        <v>2.39</v>
      </c>
      <c r="L36" s="142" t="n">
        <v>2.23</v>
      </c>
      <c r="M36" s="143" t="n">
        <v>1</v>
      </c>
      <c r="N36" s="141" t="s">
        <v>97</v>
      </c>
      <c r="O36" s="144" t="s">
        <v>98</v>
      </c>
      <c r="P36" s="71"/>
      <c r="Q36" s="72"/>
    </row>
    <row r="37" customFormat="false" ht="17.25" hidden="false" customHeight="true" outlineLevel="0" collapsed="false">
      <c r="C37" s="152" t="s">
        <v>99</v>
      </c>
      <c r="D37" s="153" t="n">
        <v>20</v>
      </c>
      <c r="E37" s="154" t="n">
        <v>0.457</v>
      </c>
      <c r="F37" s="155" t="n">
        <v>190</v>
      </c>
      <c r="G37" s="155" t="n">
        <v>68567</v>
      </c>
      <c r="H37" s="155" t="n">
        <v>128042.44</v>
      </c>
      <c r="I37" s="156" t="n">
        <v>1.87</v>
      </c>
      <c r="J37" s="156" t="n">
        <v>1.83</v>
      </c>
      <c r="K37" s="162" t="n">
        <v>1.97</v>
      </c>
      <c r="L37" s="162" t="n">
        <v>1.92</v>
      </c>
      <c r="M37" s="157" t="n">
        <v>1</v>
      </c>
      <c r="N37" s="155" t="s">
        <v>100</v>
      </c>
      <c r="O37" s="158" t="s">
        <v>101</v>
      </c>
      <c r="P37" s="71"/>
      <c r="Q37" s="72"/>
    </row>
    <row r="38" s="73" customFormat="true" ht="17.25" hidden="false" customHeight="true" outlineLevel="0" collapsed="false">
      <c r="A38" s="159"/>
      <c r="C38" s="74" t="s">
        <v>47</v>
      </c>
      <c r="D38" s="75" t="s">
        <v>48</v>
      </c>
      <c r="E38" s="76" t="n">
        <v>0.470641095890411</v>
      </c>
      <c r="F38" s="77" t="n">
        <f aca="false">SUM(F36:F37)</f>
        <v>322</v>
      </c>
      <c r="G38" s="77" t="n">
        <f aca="false">SUM(G36:G37)</f>
        <v>171784</v>
      </c>
      <c r="H38" s="77" t="n">
        <f aca="false">SUM(H36:H37)</f>
        <v>363887.77</v>
      </c>
      <c r="I38" s="78" t="s">
        <v>48</v>
      </c>
      <c r="J38" s="78" t="s">
        <v>48</v>
      </c>
      <c r="K38" s="77" t="s">
        <v>48</v>
      </c>
      <c r="L38" s="77" t="s">
        <v>48</v>
      </c>
      <c r="M38" s="77" t="s">
        <v>48</v>
      </c>
      <c r="N38" s="78" t="s">
        <v>48</v>
      </c>
      <c r="O38" s="79" t="s">
        <v>49</v>
      </c>
      <c r="P38" s="80"/>
      <c r="Q38" s="81"/>
    </row>
    <row r="39" s="73" customFormat="true" ht="15.75" hidden="false" customHeight="false" outlineLevel="0" collapsed="false">
      <c r="C39" s="160" t="s">
        <v>102</v>
      </c>
      <c r="D39" s="83" t="s">
        <v>103</v>
      </c>
      <c r="E39" s="84" t="s">
        <v>52</v>
      </c>
      <c r="F39" s="85" t="n">
        <f aca="false">+K39</f>
        <v>24</v>
      </c>
      <c r="G39" s="84" t="s">
        <v>53</v>
      </c>
      <c r="H39" s="86" t="n">
        <f aca="false">+I39</f>
        <v>0.0163</v>
      </c>
      <c r="I39" s="87" t="n">
        <v>0.0163</v>
      </c>
      <c r="J39" s="88" t="s">
        <v>54</v>
      </c>
      <c r="K39" s="89" t="n">
        <v>24</v>
      </c>
      <c r="L39" s="88" t="s">
        <v>55</v>
      </c>
      <c r="M39" s="90" t="s">
        <v>56</v>
      </c>
      <c r="N39" s="91" t="n">
        <v>1483.8</v>
      </c>
      <c r="O39" s="92" t="s">
        <v>57</v>
      </c>
      <c r="P39" s="80"/>
      <c r="Q39" s="81"/>
    </row>
    <row r="40" s="4" customFormat="true" ht="17.25" hidden="false" customHeight="true" outlineLevel="0" collapsed="false">
      <c r="C40" s="93"/>
      <c r="D40" s="94"/>
      <c r="E40" s="95"/>
      <c r="F40" s="96"/>
      <c r="G40" s="95"/>
      <c r="H40" s="97"/>
      <c r="I40" s="98"/>
      <c r="J40" s="99"/>
      <c r="K40" s="100"/>
      <c r="L40" s="99"/>
      <c r="M40" s="101"/>
      <c r="N40" s="102"/>
      <c r="O40" s="103"/>
      <c r="P40" s="104"/>
      <c r="Q40" s="72"/>
    </row>
    <row r="41" s="4" customFormat="true" ht="17.25" hidden="false" customHeight="true" outlineLevel="0" collapsed="false">
      <c r="C41" s="105" t="s">
        <v>104</v>
      </c>
      <c r="D41" s="106"/>
      <c r="E41" s="107"/>
      <c r="F41" s="108"/>
      <c r="G41" s="108"/>
      <c r="H41" s="108"/>
      <c r="I41" s="109"/>
      <c r="J41" s="109"/>
      <c r="K41" s="109"/>
      <c r="L41" s="109"/>
      <c r="M41" s="111"/>
      <c r="N41" s="108"/>
      <c r="O41" s="112" t="s">
        <v>105</v>
      </c>
      <c r="P41" s="104"/>
      <c r="Q41" s="72"/>
    </row>
    <row r="42" customFormat="false" ht="15.75" hidden="false" customHeight="true" outlineLevel="0" collapsed="false">
      <c r="C42" s="138" t="s">
        <v>106</v>
      </c>
      <c r="D42" s="139" t="n">
        <v>22</v>
      </c>
      <c r="E42" s="140" t="n">
        <v>0.333</v>
      </c>
      <c r="F42" s="141" t="n">
        <v>1711</v>
      </c>
      <c r="G42" s="141" t="n">
        <v>277129</v>
      </c>
      <c r="H42" s="141" t="n">
        <v>9838469.61</v>
      </c>
      <c r="I42" s="142" t="n">
        <v>37.25</v>
      </c>
      <c r="J42" s="142" t="n">
        <v>32.49</v>
      </c>
      <c r="K42" s="163" t="n">
        <v>37.5</v>
      </c>
      <c r="L42" s="163" t="n">
        <v>35.99</v>
      </c>
      <c r="M42" s="143" t="n">
        <v>2</v>
      </c>
      <c r="N42" s="141" t="s">
        <v>107</v>
      </c>
      <c r="O42" s="144" t="s">
        <v>108</v>
      </c>
      <c r="P42" s="71"/>
      <c r="Q42" s="43"/>
    </row>
    <row r="43" customFormat="false" ht="15.75" hidden="false" customHeight="true" outlineLevel="0" collapsed="false">
      <c r="C43" s="138" t="s">
        <v>109</v>
      </c>
      <c r="D43" s="139" t="n">
        <v>22</v>
      </c>
      <c r="E43" s="140" t="n">
        <v>0.849</v>
      </c>
      <c r="F43" s="141" t="n">
        <v>3731</v>
      </c>
      <c r="G43" s="141" t="n">
        <v>636894</v>
      </c>
      <c r="H43" s="141" t="n">
        <v>10609655.54</v>
      </c>
      <c r="I43" s="142" t="n">
        <v>18</v>
      </c>
      <c r="J43" s="142" t="n">
        <v>15.3</v>
      </c>
      <c r="K43" s="163" t="n">
        <v>18</v>
      </c>
      <c r="L43" s="163" t="n">
        <v>16.4</v>
      </c>
      <c r="M43" s="143" t="n">
        <v>1</v>
      </c>
      <c r="N43" s="141" t="s">
        <v>110</v>
      </c>
      <c r="O43" s="144" t="s">
        <v>111</v>
      </c>
      <c r="P43" s="71"/>
      <c r="Q43" s="43"/>
    </row>
    <row r="44" customFormat="false" ht="15.75" hidden="false" customHeight="true" outlineLevel="0" collapsed="false">
      <c r="C44" s="138" t="s">
        <v>112</v>
      </c>
      <c r="D44" s="139" t="n">
        <v>22</v>
      </c>
      <c r="E44" s="140" t="n">
        <v>0.194</v>
      </c>
      <c r="F44" s="141" t="n">
        <v>414</v>
      </c>
      <c r="G44" s="141" t="n">
        <v>117237</v>
      </c>
      <c r="H44" s="141" t="n">
        <v>774833.79</v>
      </c>
      <c r="I44" s="142" t="n">
        <v>6.98</v>
      </c>
      <c r="J44" s="142" t="n">
        <v>6.2</v>
      </c>
      <c r="K44" s="163" t="n">
        <v>6.98</v>
      </c>
      <c r="L44" s="163" t="n">
        <v>6.45</v>
      </c>
      <c r="M44" s="143" t="n">
        <v>1</v>
      </c>
      <c r="N44" s="141" t="s">
        <v>113</v>
      </c>
      <c r="O44" s="144" t="s">
        <v>114</v>
      </c>
      <c r="P44" s="71"/>
      <c r="Q44" s="43"/>
    </row>
    <row r="45" customFormat="false" ht="15.75" hidden="false" customHeight="true" outlineLevel="0" collapsed="false">
      <c r="C45" s="138" t="s">
        <v>115</v>
      </c>
      <c r="D45" s="139" t="n">
        <v>21</v>
      </c>
      <c r="E45" s="140" t="n">
        <v>29.386</v>
      </c>
      <c r="F45" s="141" t="n">
        <v>7505</v>
      </c>
      <c r="G45" s="141" t="n">
        <v>10284930</v>
      </c>
      <c r="H45" s="141" t="n">
        <v>22698874.79</v>
      </c>
      <c r="I45" s="142" t="n">
        <v>2.58</v>
      </c>
      <c r="J45" s="142" t="n">
        <v>1.81</v>
      </c>
      <c r="K45" s="163" t="n">
        <v>2.68</v>
      </c>
      <c r="L45" s="163" t="n">
        <v>1.84</v>
      </c>
      <c r="M45" s="143" t="n">
        <v>1</v>
      </c>
      <c r="N45" s="141" t="s">
        <v>116</v>
      </c>
      <c r="O45" s="144" t="s">
        <v>117</v>
      </c>
      <c r="P45" s="71"/>
      <c r="Q45" s="43"/>
    </row>
    <row r="46" customFormat="false" ht="15.75" hidden="false" customHeight="true" outlineLevel="0" collapsed="false">
      <c r="C46" s="138" t="s">
        <v>118</v>
      </c>
      <c r="D46" s="139" t="n">
        <v>19</v>
      </c>
      <c r="E46" s="140" t="n">
        <v>2.419</v>
      </c>
      <c r="F46" s="141" t="n">
        <v>228</v>
      </c>
      <c r="G46" s="141" t="n">
        <v>217665</v>
      </c>
      <c r="H46" s="141" t="n">
        <v>190816.67</v>
      </c>
      <c r="I46" s="142" t="n">
        <v>0.9</v>
      </c>
      <c r="J46" s="142" t="n">
        <v>0.83</v>
      </c>
      <c r="K46" s="163" t="n">
        <v>0.94</v>
      </c>
      <c r="L46" s="163" t="n">
        <v>0.88</v>
      </c>
      <c r="M46" s="143" t="n">
        <v>1</v>
      </c>
      <c r="N46" s="141" t="s">
        <v>119</v>
      </c>
      <c r="O46" s="144" t="s">
        <v>120</v>
      </c>
      <c r="P46" s="71"/>
      <c r="Q46" s="43"/>
    </row>
    <row r="47" customFormat="false" ht="15.75" hidden="false" customHeight="true" outlineLevel="0" collapsed="false">
      <c r="C47" s="138" t="s">
        <v>121</v>
      </c>
      <c r="D47" s="139" t="n">
        <v>15</v>
      </c>
      <c r="E47" s="140" t="n">
        <v>0.4</v>
      </c>
      <c r="F47" s="141" t="n">
        <v>53</v>
      </c>
      <c r="G47" s="141" t="n">
        <v>26991</v>
      </c>
      <c r="H47" s="141" t="n">
        <v>44883.34</v>
      </c>
      <c r="I47" s="142" t="n">
        <v>1.65</v>
      </c>
      <c r="J47" s="142" t="n">
        <v>1.5</v>
      </c>
      <c r="K47" s="163" t="n">
        <v>1.71</v>
      </c>
      <c r="L47" s="163" t="n">
        <v>1.71</v>
      </c>
      <c r="M47" s="143" t="n">
        <v>1</v>
      </c>
      <c r="N47" s="141" t="s">
        <v>122</v>
      </c>
      <c r="O47" s="144" t="s">
        <v>123</v>
      </c>
      <c r="P47" s="71"/>
      <c r="Q47" s="43"/>
    </row>
    <row r="48" customFormat="false" ht="15.75" hidden="false" customHeight="true" outlineLevel="0" collapsed="false">
      <c r="C48" s="138" t="s">
        <v>124</v>
      </c>
      <c r="D48" s="139" t="n">
        <v>22</v>
      </c>
      <c r="E48" s="140" t="n">
        <v>9.524</v>
      </c>
      <c r="F48" s="141" t="n">
        <v>682</v>
      </c>
      <c r="G48" s="141" t="n">
        <v>476199</v>
      </c>
      <c r="H48" s="141" t="n">
        <v>376905.49</v>
      </c>
      <c r="I48" s="142" t="n">
        <v>0.77</v>
      </c>
      <c r="J48" s="142" t="n">
        <v>0.76</v>
      </c>
      <c r="K48" s="163" t="n">
        <v>0.85</v>
      </c>
      <c r="L48" s="163" t="n">
        <v>0.85</v>
      </c>
      <c r="M48" s="143" t="n">
        <v>2</v>
      </c>
      <c r="N48" s="141" t="s">
        <v>125</v>
      </c>
      <c r="O48" s="144" t="s">
        <v>126</v>
      </c>
      <c r="P48" s="71"/>
      <c r="Q48" s="43"/>
    </row>
    <row r="49" customFormat="false" ht="15.75" hidden="false" customHeight="true" outlineLevel="0" collapsed="false">
      <c r="C49" s="138" t="s">
        <v>127</v>
      </c>
      <c r="D49" s="139" t="n">
        <v>6</v>
      </c>
      <c r="E49" s="140" t="n">
        <v>0.079</v>
      </c>
      <c r="F49" s="141" t="n">
        <v>14</v>
      </c>
      <c r="G49" s="141" t="n">
        <v>3630</v>
      </c>
      <c r="H49" s="141" t="n">
        <v>4114.2</v>
      </c>
      <c r="I49" s="142" t="n">
        <v>1.12</v>
      </c>
      <c r="J49" s="142" t="n">
        <v>1.1</v>
      </c>
      <c r="K49" s="163" t="n">
        <v>1.19</v>
      </c>
      <c r="L49" s="163" t="n">
        <v>1.14</v>
      </c>
      <c r="M49" s="143" t="n">
        <v>1</v>
      </c>
      <c r="N49" s="141" t="s">
        <v>128</v>
      </c>
      <c r="O49" s="144" t="s">
        <v>129</v>
      </c>
      <c r="P49" s="71"/>
      <c r="Q49" s="43"/>
    </row>
    <row r="50" customFormat="false" ht="15.75" hidden="false" customHeight="true" outlineLevel="0" collapsed="false">
      <c r="C50" s="138" t="s">
        <v>130</v>
      </c>
      <c r="D50" s="139" t="n">
        <v>22</v>
      </c>
      <c r="E50" s="140" t="n">
        <v>22.706</v>
      </c>
      <c r="F50" s="141" t="n">
        <v>1009</v>
      </c>
      <c r="G50" s="141" t="n">
        <v>908241</v>
      </c>
      <c r="H50" s="141" t="n">
        <v>778413.39</v>
      </c>
      <c r="I50" s="142" t="n">
        <v>0.87</v>
      </c>
      <c r="J50" s="142" t="n">
        <v>0.72</v>
      </c>
      <c r="K50" s="163" t="n">
        <v>0.93</v>
      </c>
      <c r="L50" s="163" t="n">
        <v>0.74</v>
      </c>
      <c r="M50" s="143" t="n">
        <v>1</v>
      </c>
      <c r="N50" s="141" t="s">
        <v>131</v>
      </c>
      <c r="O50" s="144" t="s">
        <v>132</v>
      </c>
      <c r="P50" s="71"/>
      <c r="Q50" s="43"/>
    </row>
    <row r="51" customFormat="false" ht="15.75" hidden="false" customHeight="true" outlineLevel="0" collapsed="false">
      <c r="C51" s="138" t="s">
        <v>133</v>
      </c>
      <c r="D51" s="139" t="n">
        <v>20</v>
      </c>
      <c r="E51" s="140" t="n">
        <v>7.576</v>
      </c>
      <c r="F51" s="141" t="n">
        <v>87</v>
      </c>
      <c r="G51" s="141" t="n">
        <v>227266</v>
      </c>
      <c r="H51" s="141" t="n">
        <v>194091.68</v>
      </c>
      <c r="I51" s="142" t="n">
        <v>0.93</v>
      </c>
      <c r="J51" s="142" t="n">
        <v>0.82</v>
      </c>
      <c r="K51" s="163" t="n">
        <v>1.02</v>
      </c>
      <c r="L51" s="163" t="n">
        <v>1.03</v>
      </c>
      <c r="M51" s="143" t="n">
        <v>2</v>
      </c>
      <c r="N51" s="141" t="s">
        <v>134</v>
      </c>
      <c r="O51" s="144" t="s">
        <v>135</v>
      </c>
      <c r="P51" s="71"/>
      <c r="Q51" s="43"/>
    </row>
    <row r="52" customFormat="false" ht="15.75" hidden="false" customHeight="true" outlineLevel="0" collapsed="false">
      <c r="C52" s="138" t="s">
        <v>136</v>
      </c>
      <c r="D52" s="139" t="n">
        <v>3</v>
      </c>
      <c r="E52" s="140" t="n">
        <v>0.014</v>
      </c>
      <c r="F52" s="141" t="n">
        <v>7</v>
      </c>
      <c r="G52" s="141" t="n">
        <v>205</v>
      </c>
      <c r="H52" s="141" t="n">
        <v>1240</v>
      </c>
      <c r="I52" s="142" t="n">
        <v>5.99</v>
      </c>
      <c r="J52" s="142" t="n">
        <v>5.87</v>
      </c>
      <c r="K52" s="163" t="n">
        <v>6.49</v>
      </c>
      <c r="L52" s="163" t="n">
        <v>6.5</v>
      </c>
      <c r="M52" s="143" t="n">
        <v>2</v>
      </c>
      <c r="N52" s="141" t="s">
        <v>137</v>
      </c>
      <c r="O52" s="144" t="s">
        <v>138</v>
      </c>
      <c r="P52" s="71"/>
      <c r="Q52" s="43"/>
    </row>
    <row r="53" s="73" customFormat="true" ht="17.25" hidden="false" customHeight="true" outlineLevel="0" collapsed="false">
      <c r="C53" s="74" t="s">
        <v>47</v>
      </c>
      <c r="D53" s="75" t="s">
        <v>48</v>
      </c>
      <c r="E53" s="76" t="n">
        <v>3.75236363092748</v>
      </c>
      <c r="F53" s="77" t="n">
        <f aca="false">SUM(F42:F52)</f>
        <v>15441</v>
      </c>
      <c r="G53" s="77" t="n">
        <f aca="false">SUM(G42:G52)</f>
        <v>13176387</v>
      </c>
      <c r="H53" s="77" t="n">
        <f aca="false">SUM(H42:H52)</f>
        <v>45512298.5</v>
      </c>
      <c r="I53" s="78" t="s">
        <v>48</v>
      </c>
      <c r="J53" s="78" t="s">
        <v>48</v>
      </c>
      <c r="K53" s="77" t="s">
        <v>48</v>
      </c>
      <c r="L53" s="77" t="s">
        <v>48</v>
      </c>
      <c r="M53" s="77" t="s">
        <v>48</v>
      </c>
      <c r="N53" s="78" t="s">
        <v>48</v>
      </c>
      <c r="O53" s="79" t="s">
        <v>49</v>
      </c>
      <c r="P53" s="80"/>
      <c r="Q53" s="81"/>
    </row>
    <row r="54" s="73" customFormat="true" ht="18.75" hidden="false" customHeight="true" outlineLevel="0" collapsed="false">
      <c r="C54" s="160" t="s">
        <v>139</v>
      </c>
      <c r="D54" s="83" t="s">
        <v>51</v>
      </c>
      <c r="E54" s="84" t="s">
        <v>52</v>
      </c>
      <c r="F54" s="85" t="n">
        <f aca="false">+K54</f>
        <v>419</v>
      </c>
      <c r="G54" s="84" t="s">
        <v>53</v>
      </c>
      <c r="H54" s="86" t="n">
        <f aca="false">+I54</f>
        <v>0.0979</v>
      </c>
      <c r="I54" s="87" t="n">
        <v>0.0979</v>
      </c>
      <c r="J54" s="88" t="s">
        <v>54</v>
      </c>
      <c r="K54" s="89" t="n">
        <v>419</v>
      </c>
      <c r="L54" s="88" t="s">
        <v>55</v>
      </c>
      <c r="M54" s="90" t="s">
        <v>56</v>
      </c>
      <c r="N54" s="91" t="n">
        <v>4699</v>
      </c>
      <c r="O54" s="92" t="s">
        <v>57</v>
      </c>
      <c r="P54" s="80"/>
      <c r="Q54" s="81"/>
    </row>
    <row r="55" customFormat="false" ht="17.25" hidden="false" customHeight="true" outlineLevel="0" collapsed="false">
      <c r="C55" s="164"/>
      <c r="D55" s="165"/>
      <c r="E55" s="165"/>
      <c r="F55" s="166"/>
      <c r="G55" s="166"/>
      <c r="H55" s="166"/>
      <c r="I55" s="167"/>
      <c r="J55" s="167"/>
      <c r="K55" s="168"/>
      <c r="L55" s="169"/>
      <c r="M55" s="168"/>
      <c r="N55" s="167"/>
      <c r="O55" s="167"/>
      <c r="P55" s="104"/>
      <c r="Q55" s="72"/>
    </row>
    <row r="56" customFormat="false" ht="17.25" hidden="false" customHeight="true" outlineLevel="0" collapsed="false">
      <c r="C56" s="170" t="s">
        <v>140</v>
      </c>
      <c r="D56" s="170"/>
      <c r="E56" s="170"/>
      <c r="F56" s="170"/>
      <c r="G56" s="170"/>
      <c r="H56" s="170"/>
      <c r="I56" s="170" t="s">
        <v>141</v>
      </c>
      <c r="J56" s="170"/>
      <c r="K56" s="170"/>
      <c r="L56" s="170"/>
      <c r="M56" s="170"/>
      <c r="N56" s="170"/>
      <c r="O56" s="170"/>
      <c r="P56" s="104"/>
      <c r="Q56" s="72"/>
    </row>
    <row r="57" customFormat="false" ht="17.25" hidden="false" customHeight="true" outlineLevel="0" collapsed="false">
      <c r="D57" s="171"/>
      <c r="F57" s="1"/>
      <c r="G57" s="172"/>
      <c r="H57" s="172"/>
      <c r="I57" s="4"/>
      <c r="J57" s="4"/>
      <c r="K57" s="173"/>
      <c r="L57" s="4"/>
      <c r="M57" s="4"/>
      <c r="N57" s="174"/>
      <c r="O57" s="4"/>
      <c r="P57" s="104"/>
      <c r="Q57" s="72"/>
    </row>
    <row r="58" customFormat="false" ht="17.25" hidden="false" customHeight="true" outlineLevel="0" collapsed="false">
      <c r="D58" s="135"/>
      <c r="E58" s="8"/>
      <c r="F58" s="135"/>
      <c r="G58" s="135"/>
      <c r="H58" s="135"/>
      <c r="I58" s="4"/>
      <c r="J58" s="4"/>
      <c r="K58" s="173"/>
      <c r="L58" s="175"/>
      <c r="M58" s="175"/>
      <c r="N58" s="175"/>
      <c r="O58" s="176"/>
      <c r="P58" s="104"/>
      <c r="Q58" s="72"/>
    </row>
    <row r="59" customFormat="false" ht="17.25" hidden="false" customHeight="true" outlineLevel="0" collapsed="false">
      <c r="D59" s="177"/>
      <c r="F59" s="172"/>
      <c r="G59" s="172"/>
      <c r="H59" s="172"/>
      <c r="I59" s="4"/>
      <c r="J59" s="4"/>
      <c r="K59" s="173"/>
      <c r="L59" s="4"/>
      <c r="M59" s="4"/>
      <c r="N59" s="4"/>
      <c r="O59" s="4"/>
      <c r="P59" s="104"/>
      <c r="Q59" s="72"/>
    </row>
    <row r="60" s="4" customFormat="true" ht="17.25" hidden="false" customHeight="true" outlineLevel="0" collapsed="false">
      <c r="C60" s="1"/>
      <c r="D60" s="1"/>
      <c r="E60" s="1"/>
      <c r="F60" s="172"/>
      <c r="G60" s="172"/>
      <c r="H60" s="172"/>
      <c r="K60" s="173"/>
      <c r="N60" s="178"/>
      <c r="O60" s="178"/>
      <c r="P60" s="104"/>
      <c r="Q60" s="72"/>
    </row>
    <row r="61" customFormat="false" ht="20.1" hidden="false" customHeight="true" outlineLevel="0" collapsed="false">
      <c r="F61" s="172"/>
      <c r="G61" s="172"/>
      <c r="H61" s="172"/>
      <c r="I61" s="4"/>
      <c r="J61" s="4"/>
      <c r="K61" s="179"/>
      <c r="L61" s="179"/>
      <c r="M61" s="179"/>
      <c r="N61" s="4"/>
      <c r="O61" s="4"/>
      <c r="P61" s="8"/>
    </row>
    <row r="62" customFormat="false" ht="19.5" hidden="false" customHeight="true" outlineLevel="0" collapsed="false">
      <c r="F62" s="172"/>
      <c r="G62" s="172"/>
      <c r="H62" s="172"/>
    </row>
    <row r="63" customFormat="false" ht="10.5" hidden="false" customHeight="true" outlineLevel="0" collapsed="false"/>
    <row r="64" customFormat="false" ht="19.5" hidden="false" customHeight="true" outlineLevel="0" collapsed="false">
      <c r="F64" s="172"/>
      <c r="G64" s="172"/>
      <c r="H64" s="172"/>
    </row>
    <row r="65" customFormat="false" ht="19.5" hidden="false" customHeight="true" outlineLevel="0" collapsed="false"/>
    <row r="66" s="180" customFormat="true" ht="15.75" hidden="false" customHeight="true" outlineLevel="0" collapsed="false">
      <c r="C66" s="1"/>
      <c r="D66" s="1"/>
      <c r="E66" s="1"/>
      <c r="F66" s="2"/>
      <c r="G66" s="1"/>
      <c r="H66" s="1"/>
      <c r="I66" s="1"/>
      <c r="J66" s="1"/>
      <c r="K66" s="3"/>
      <c r="L66" s="1"/>
      <c r="M66" s="1"/>
      <c r="N66" s="1"/>
      <c r="O66" s="1"/>
      <c r="P66" s="52"/>
      <c r="Q66" s="5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12-02T06:37:35Z</cp:lastPrinted>
  <dcterms:modified xsi:type="dcterms:W3CDTF">2009-04-01T11:09:26Z</dcterms:modified>
  <cp:revision>0</cp:revision>
  <dc:subject/>
  <dc:title/>
</cp:coreProperties>
</file>