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TABLE ( 3 )  جدول رقم</t>
  </si>
  <si>
    <t xml:space="preserve">النشرة الشهرية لنشاط السوق النظامية</t>
  </si>
  <si>
    <t xml:space="preserve">لشهر نيسان  2000</t>
  </si>
  <si>
    <t xml:space="preserve">TRADING ACTIVITY FOR THE REGULAR MARKET</t>
  </si>
  <si>
    <t xml:space="preserve">APRIL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لافتتاح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OPEN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ARAB BANK</t>
  </si>
  <si>
    <t xml:space="preserve">البنــك العــربـــــــي</t>
  </si>
  <si>
    <t xml:space="preserve">JORDAN NATIONAL BANK</t>
  </si>
  <si>
    <t xml:space="preserve">البنك الاهلي الاردني</t>
  </si>
  <si>
    <t xml:space="preserve">CAIRO AMMAN BANK</t>
  </si>
  <si>
    <t xml:space="preserve">بنك القاهره/عمان</t>
  </si>
  <si>
    <t xml:space="preserve">BANK OF JORDAN</t>
  </si>
  <si>
    <t xml:space="preserve">بنـــك الأردن</t>
  </si>
  <si>
    <t xml:space="preserve">MIDDLE EAST INVESTMENT BANK</t>
  </si>
  <si>
    <t xml:space="preserve">بنك الشرق الاوسط </t>
  </si>
  <si>
    <t xml:space="preserve">INDUSTRIAL DEVELOPMENT BANK</t>
  </si>
  <si>
    <t xml:space="preserve">بنك الانمـاء الصناعى</t>
  </si>
  <si>
    <t xml:space="preserve">THE HOUSING BANK</t>
  </si>
  <si>
    <t xml:space="preserve">بنــــــك الاسكــــــــــان</t>
  </si>
  <si>
    <t xml:space="preserve">JORDAN KUWAIT BANK</t>
  </si>
  <si>
    <t xml:space="preserve">البنك الاردني الكويتي</t>
  </si>
  <si>
    <t xml:space="preserve">JORDAN GULF BANK</t>
  </si>
  <si>
    <t xml:space="preserve">بنك الاردن والخليج</t>
  </si>
  <si>
    <t xml:space="preserve">ARAB JORDAN INVESTMENT BANK</t>
  </si>
  <si>
    <t xml:space="preserve">بنك الاستثمار العربى</t>
  </si>
  <si>
    <t xml:space="preserve">JORDAN ISLAMIC BANK</t>
  </si>
  <si>
    <t xml:space="preserve">البنك الاسلامي الاردني</t>
  </si>
  <si>
    <t xml:space="preserve">UNION BANK FOR SAVING &amp; INVESTMENT</t>
  </si>
  <si>
    <t xml:space="preserve">بنك الاتحاد للادخار والاستثمار</t>
  </si>
  <si>
    <t xml:space="preserve">JORDAN INVESTMENT &amp; FINANCE BANK</t>
  </si>
  <si>
    <t xml:space="preserve">البنك الأردنى للاستثمار والتمويل</t>
  </si>
  <si>
    <t xml:space="preserve">BEIT ALMAL SAVING &amp; INVEST. FOR HOUSING</t>
  </si>
  <si>
    <t xml:space="preserve">بيت المال للادخار والاستثمار للاسكان</t>
  </si>
  <si>
    <t xml:space="preserve">ARAB BANKING CORPORATION/JORDAN</t>
  </si>
  <si>
    <t xml:space="preserve">بنك االمؤسسه العربيه المصرفيه/الاردن</t>
  </si>
  <si>
    <t xml:space="preserve">PHILADELPHIA INVESTMENT BANK</t>
  </si>
  <si>
    <t xml:space="preserve">بنك فيلادلفيــــا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18.5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التــأميــــن الاردنيــــة</t>
  </si>
  <si>
    <t xml:space="preserve">ARABIAN SEAS INSURANCE</t>
  </si>
  <si>
    <t xml:space="preserve">البحار العربيه للتأمين</t>
  </si>
  <si>
    <t xml:space="preserve">JERUSALEM INSURANCE</t>
  </si>
  <si>
    <t xml:space="preserve">القـــــدس للتــــأميـــن</t>
  </si>
  <si>
    <t xml:space="preserve">JORDAN FRENCH INSURANCE</t>
  </si>
  <si>
    <t xml:space="preserve">الاردنيه الفرنسيه للتامين</t>
  </si>
  <si>
    <t xml:space="preserve">HOLY LAND INSURANCE</t>
  </si>
  <si>
    <t xml:space="preserve">الاراضى المقدسه للتامين</t>
  </si>
  <si>
    <t xml:space="preserve">PHILADELPHIA INSURANCE</t>
  </si>
  <si>
    <t xml:space="preserve">فيـلادلفيــا للتــأميــن</t>
  </si>
  <si>
    <t xml:space="preserve">ARAB LIFE &amp; ACCIDENT INSURANCE</t>
  </si>
  <si>
    <t xml:space="preserve">العـــــرب للتــــأميـــن</t>
  </si>
  <si>
    <t xml:space="preserve">ARAB UNION INTERNATIONAL INSURANCE</t>
  </si>
  <si>
    <t xml:space="preserve">الاتحاد العربي الدولي للتأمين</t>
  </si>
  <si>
    <t xml:space="preserve">THE NATIONAL AHLIA INSURANCE</t>
  </si>
  <si>
    <t xml:space="preserve">التأمين الوطنية الاهليه</t>
  </si>
  <si>
    <t xml:space="preserve">120.20 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3" activeCellId="0" sqref="F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سوق النظامي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نيسان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REGULAR MARKET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5" hidden="false" customHeight="false" outlineLevel="0" collapsed="false">
      <c r="C5" s="2" t="str">
        <f aca="false">+I5</f>
        <v>APRIL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75" hidden="false" customHeight="false" outlineLevel="0" collapsed="false">
      <c r="C7" s="9"/>
      <c r="D7" s="10" t="s">
        <v>7</v>
      </c>
      <c r="E7" s="10"/>
      <c r="F7" s="11" t="s">
        <v>8</v>
      </c>
      <c r="G7" s="12" t="s">
        <v>9</v>
      </c>
      <c r="H7" s="13"/>
      <c r="I7" s="13"/>
      <c r="J7" s="14" t="s">
        <v>10</v>
      </c>
      <c r="K7" s="15" t="s">
        <v>11</v>
      </c>
      <c r="L7" s="16" t="s">
        <v>12</v>
      </c>
      <c r="M7" s="15" t="s">
        <v>13</v>
      </c>
      <c r="N7" s="11" t="s">
        <v>14</v>
      </c>
      <c r="O7" s="17"/>
    </row>
    <row r="8" customFormat="false" ht="16.5" hidden="false" customHeight="false" outlineLevel="0" collapsed="false">
      <c r="C8" s="18" t="s">
        <v>15</v>
      </c>
      <c r="D8" s="19" t="s">
        <v>16</v>
      </c>
      <c r="E8" s="19"/>
      <c r="F8" s="20" t="s">
        <v>17</v>
      </c>
      <c r="G8" s="21" t="s">
        <v>18</v>
      </c>
      <c r="H8" s="21" t="s">
        <v>19</v>
      </c>
      <c r="I8" s="21" t="s">
        <v>20</v>
      </c>
      <c r="J8" s="21" t="s">
        <v>21</v>
      </c>
      <c r="K8" s="22" t="s">
        <v>22</v>
      </c>
      <c r="L8" s="23"/>
      <c r="M8" s="22" t="s">
        <v>23</v>
      </c>
      <c r="N8" s="20" t="s">
        <v>24</v>
      </c>
      <c r="O8" s="24"/>
    </row>
    <row r="9" customFormat="false" ht="15.75" hidden="false" customHeight="false" outlineLevel="0" collapsed="false">
      <c r="C9" s="25" t="s">
        <v>25</v>
      </c>
      <c r="D9" s="26" t="s">
        <v>26</v>
      </c>
      <c r="E9" s="26" t="s">
        <v>27</v>
      </c>
      <c r="F9" s="27" t="s">
        <v>28</v>
      </c>
      <c r="G9" s="21"/>
      <c r="H9" s="21"/>
      <c r="I9" s="21"/>
      <c r="J9" s="21"/>
      <c r="K9" s="28" t="s">
        <v>29</v>
      </c>
      <c r="L9" s="29" t="s">
        <v>30</v>
      </c>
      <c r="M9" s="28" t="s">
        <v>31</v>
      </c>
      <c r="N9" s="27" t="s">
        <v>32</v>
      </c>
      <c r="O9" s="24" t="s">
        <v>33</v>
      </c>
    </row>
    <row r="10" customFormat="false" ht="15.75" hidden="false" customHeight="false" outlineLevel="0" collapsed="false">
      <c r="C10" s="30"/>
      <c r="D10" s="19" t="s">
        <v>34</v>
      </c>
      <c r="E10" s="19" t="s">
        <v>35</v>
      </c>
      <c r="F10" s="19" t="s">
        <v>36</v>
      </c>
      <c r="G10" s="31" t="s">
        <v>37</v>
      </c>
      <c r="H10" s="31" t="s">
        <v>38</v>
      </c>
      <c r="I10" s="31" t="s">
        <v>39</v>
      </c>
      <c r="J10" s="31" t="s">
        <v>40</v>
      </c>
      <c r="K10" s="32" t="s">
        <v>41</v>
      </c>
      <c r="L10" s="33" t="s">
        <v>42</v>
      </c>
      <c r="M10" s="32" t="s">
        <v>43</v>
      </c>
      <c r="N10" s="19" t="s">
        <v>44</v>
      </c>
      <c r="O10" s="34"/>
    </row>
    <row r="11" customFormat="false" ht="25.9" hidden="false" customHeight="true" outlineLevel="0" collapsed="false">
      <c r="C11" s="35" t="s">
        <v>45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6</v>
      </c>
    </row>
    <row r="12" customFormat="false" ht="23.45" hidden="false" customHeight="true" outlineLevel="0" collapsed="false">
      <c r="C12" s="39" t="s">
        <v>47</v>
      </c>
      <c r="D12" s="40" t="n">
        <v>194</v>
      </c>
      <c r="E12" s="40" t="n">
        <v>173</v>
      </c>
      <c r="F12" s="41" t="n">
        <v>0.517</v>
      </c>
      <c r="G12" s="40" t="n">
        <v>168</v>
      </c>
      <c r="H12" s="40" t="n">
        <v>160.1</v>
      </c>
      <c r="I12" s="40" t="n">
        <v>179.5</v>
      </c>
      <c r="J12" s="40" t="n">
        <v>177</v>
      </c>
      <c r="K12" s="42" t="n">
        <v>518</v>
      </c>
      <c r="L12" s="42" t="n">
        <v>7810789</v>
      </c>
      <c r="M12" s="42" t="n">
        <v>45470</v>
      </c>
      <c r="N12" s="43" t="n">
        <v>19</v>
      </c>
      <c r="O12" s="44" t="s">
        <v>48</v>
      </c>
    </row>
    <row r="13" customFormat="false" ht="23.45" hidden="false" customHeight="true" outlineLevel="0" collapsed="false">
      <c r="C13" s="45" t="s">
        <v>49</v>
      </c>
      <c r="D13" s="46" t="n">
        <v>1.23</v>
      </c>
      <c r="E13" s="46" t="n">
        <v>0.86</v>
      </c>
      <c r="F13" s="47" t="n">
        <v>0.465</v>
      </c>
      <c r="G13" s="46" t="n">
        <v>0.88</v>
      </c>
      <c r="H13" s="46" t="n">
        <v>0.88</v>
      </c>
      <c r="I13" s="46" t="n">
        <v>0.94</v>
      </c>
      <c r="J13" s="46" t="n">
        <v>0.93</v>
      </c>
      <c r="K13" s="48" t="n">
        <v>152</v>
      </c>
      <c r="L13" s="48" t="n">
        <v>175318</v>
      </c>
      <c r="M13" s="48" t="n">
        <v>195198</v>
      </c>
      <c r="N13" s="49" t="n">
        <v>15</v>
      </c>
      <c r="O13" s="50" t="s">
        <v>50</v>
      </c>
    </row>
    <row r="14" customFormat="false" ht="23.45" hidden="false" customHeight="true" outlineLevel="0" collapsed="false">
      <c r="C14" s="51" t="s">
        <v>51</v>
      </c>
      <c r="D14" s="52" t="n">
        <v>2.89</v>
      </c>
      <c r="E14" s="52" t="n">
        <v>2.49</v>
      </c>
      <c r="F14" s="53" t="n">
        <v>0.006</v>
      </c>
      <c r="G14" s="52" t="n">
        <v>2.62</v>
      </c>
      <c r="H14" s="52" t="n">
        <v>2.62</v>
      </c>
      <c r="I14" s="52" t="n">
        <v>2.62</v>
      </c>
      <c r="J14" s="52" t="n">
        <v>2.76</v>
      </c>
      <c r="K14" s="54" t="n">
        <v>2</v>
      </c>
      <c r="L14" s="54" t="n">
        <v>2987</v>
      </c>
      <c r="M14" s="54" t="n">
        <v>1140</v>
      </c>
      <c r="N14" s="55" t="n">
        <v>1</v>
      </c>
      <c r="O14" s="56" t="s">
        <v>52</v>
      </c>
    </row>
    <row r="15" customFormat="false" ht="23.45" hidden="false" customHeight="true" outlineLevel="0" collapsed="false">
      <c r="C15" s="45" t="s">
        <v>53</v>
      </c>
      <c r="D15" s="46" t="n">
        <v>1.08</v>
      </c>
      <c r="E15" s="46" t="n">
        <v>0.99</v>
      </c>
      <c r="F15" s="47" t="n">
        <v>0.655</v>
      </c>
      <c r="G15" s="46" t="n">
        <v>1.09</v>
      </c>
      <c r="H15" s="46" t="n">
        <v>1.02</v>
      </c>
      <c r="I15" s="46" t="n">
        <v>1.11</v>
      </c>
      <c r="J15" s="46" t="n">
        <v>1.08</v>
      </c>
      <c r="K15" s="48" t="n">
        <v>107</v>
      </c>
      <c r="L15" s="48" t="n">
        <v>148949</v>
      </c>
      <c r="M15" s="48" t="n">
        <v>137529</v>
      </c>
      <c r="N15" s="49" t="n">
        <v>14</v>
      </c>
      <c r="O15" s="50" t="s">
        <v>54</v>
      </c>
    </row>
    <row r="16" customFormat="false" ht="23.45" hidden="false" customHeight="true" outlineLevel="0" collapsed="false">
      <c r="C16" s="51" t="s">
        <v>55</v>
      </c>
      <c r="D16" s="52" t="n">
        <v>0.97</v>
      </c>
      <c r="E16" s="52" t="n">
        <v>0.85</v>
      </c>
      <c r="F16" s="53" t="n">
        <v>0.236</v>
      </c>
      <c r="G16" s="52" t="n">
        <v>0.8</v>
      </c>
      <c r="H16" s="52" t="n">
        <v>0.8</v>
      </c>
      <c r="I16" s="52" t="n">
        <v>0.86</v>
      </c>
      <c r="J16" s="52" t="n">
        <v>0.86</v>
      </c>
      <c r="K16" s="54" t="n">
        <v>5</v>
      </c>
      <c r="L16" s="54" t="n">
        <v>19291</v>
      </c>
      <c r="M16" s="54" t="n">
        <v>23600</v>
      </c>
      <c r="N16" s="55" t="n">
        <v>3</v>
      </c>
      <c r="O16" s="56" t="s">
        <v>56</v>
      </c>
    </row>
    <row r="17" customFormat="false" ht="23.45" hidden="false" customHeight="true" outlineLevel="0" collapsed="false">
      <c r="C17" s="45" t="s">
        <v>57</v>
      </c>
      <c r="D17" s="46" t="n">
        <v>1.19</v>
      </c>
      <c r="E17" s="46" t="n">
        <v>1</v>
      </c>
      <c r="F17" s="47" t="n">
        <v>2.641</v>
      </c>
      <c r="G17" s="46" t="n">
        <v>1.03</v>
      </c>
      <c r="H17" s="46" t="n">
        <v>1</v>
      </c>
      <c r="I17" s="46" t="n">
        <v>1.06</v>
      </c>
      <c r="J17" s="46" t="n">
        <v>1.01</v>
      </c>
      <c r="K17" s="48" t="n">
        <v>54</v>
      </c>
      <c r="L17" s="48" t="n">
        <v>658646</v>
      </c>
      <c r="M17" s="48" t="n">
        <v>633784</v>
      </c>
      <c r="N17" s="49" t="n">
        <v>12</v>
      </c>
      <c r="O17" s="50" t="s">
        <v>58</v>
      </c>
    </row>
    <row r="18" customFormat="false" ht="23.45" hidden="false" customHeight="true" outlineLevel="0" collapsed="false">
      <c r="C18" s="51" t="s">
        <v>59</v>
      </c>
      <c r="D18" s="52" t="n">
        <v>2.35</v>
      </c>
      <c r="E18" s="52" t="n">
        <v>2.09</v>
      </c>
      <c r="F18" s="53" t="n">
        <v>1.12</v>
      </c>
      <c r="G18" s="52" t="n">
        <v>1.98</v>
      </c>
      <c r="H18" s="52" t="n">
        <v>1.87</v>
      </c>
      <c r="I18" s="52" t="n">
        <v>2.35</v>
      </c>
      <c r="J18" s="52" t="n">
        <v>2.22</v>
      </c>
      <c r="K18" s="54" t="n">
        <v>398</v>
      </c>
      <c r="L18" s="54" t="n">
        <v>2516291</v>
      </c>
      <c r="M18" s="54" t="n">
        <v>1120414</v>
      </c>
      <c r="N18" s="55" t="n">
        <v>18</v>
      </c>
      <c r="O18" s="56" t="s">
        <v>60</v>
      </c>
    </row>
    <row r="19" customFormat="false" ht="23.45" hidden="false" customHeight="true" outlineLevel="0" collapsed="false">
      <c r="C19" s="45" t="s">
        <v>61</v>
      </c>
      <c r="D19" s="46" t="n">
        <v>1.64</v>
      </c>
      <c r="E19" s="46" t="n">
        <v>1.38</v>
      </c>
      <c r="F19" s="47" t="n">
        <v>0.044</v>
      </c>
      <c r="G19" s="46" t="n">
        <v>1.38</v>
      </c>
      <c r="H19" s="46" t="n">
        <v>1.32</v>
      </c>
      <c r="I19" s="46" t="n">
        <v>1.4</v>
      </c>
      <c r="J19" s="46" t="n">
        <v>1.38</v>
      </c>
      <c r="K19" s="48" t="n">
        <v>52</v>
      </c>
      <c r="L19" s="48" t="n">
        <v>11939</v>
      </c>
      <c r="M19" s="48" t="n">
        <v>8783</v>
      </c>
      <c r="N19" s="49" t="n">
        <v>14</v>
      </c>
      <c r="O19" s="50" t="s">
        <v>62</v>
      </c>
    </row>
    <row r="20" customFormat="false" ht="23.45" hidden="false" customHeight="true" outlineLevel="0" collapsed="false">
      <c r="C20" s="51" t="s">
        <v>63</v>
      </c>
      <c r="D20" s="52" t="n">
        <v>0.76</v>
      </c>
      <c r="E20" s="52" t="n">
        <v>0.63</v>
      </c>
      <c r="F20" s="53" t="n">
        <v>0.782</v>
      </c>
      <c r="G20" s="52" t="n">
        <v>0.67</v>
      </c>
      <c r="H20" s="52" t="n">
        <v>0.67</v>
      </c>
      <c r="I20" s="52" t="n">
        <v>0.68</v>
      </c>
      <c r="J20" s="52" t="n">
        <v>0.67</v>
      </c>
      <c r="K20" s="54" t="n">
        <v>27</v>
      </c>
      <c r="L20" s="54" t="n">
        <v>104863</v>
      </c>
      <c r="M20" s="54" t="n">
        <v>156499</v>
      </c>
      <c r="N20" s="55" t="n">
        <v>11</v>
      </c>
      <c r="O20" s="56" t="s">
        <v>64</v>
      </c>
    </row>
    <row r="21" customFormat="false" ht="23.45" hidden="false" customHeight="true" outlineLevel="0" collapsed="false">
      <c r="C21" s="45" t="s">
        <v>65</v>
      </c>
      <c r="D21" s="46" t="n">
        <v>1.94</v>
      </c>
      <c r="E21" s="46" t="n">
        <v>1.62</v>
      </c>
      <c r="F21" s="47" t="n">
        <v>0.223</v>
      </c>
      <c r="G21" s="46" t="n">
        <v>1.55</v>
      </c>
      <c r="H21" s="46" t="n">
        <v>1.55</v>
      </c>
      <c r="I21" s="46" t="n">
        <v>1.6</v>
      </c>
      <c r="J21" s="46" t="n">
        <v>1.62</v>
      </c>
      <c r="K21" s="48" t="n">
        <v>9</v>
      </c>
      <c r="L21" s="48" t="n">
        <v>70939</v>
      </c>
      <c r="M21" s="48" t="n">
        <v>44650</v>
      </c>
      <c r="N21" s="49" t="n">
        <v>4</v>
      </c>
      <c r="O21" s="50" t="s">
        <v>66</v>
      </c>
    </row>
    <row r="22" customFormat="false" ht="23.45" hidden="false" customHeight="true" outlineLevel="0" collapsed="false">
      <c r="C22" s="51" t="s">
        <v>67</v>
      </c>
      <c r="D22" s="52" t="n">
        <v>1.55</v>
      </c>
      <c r="E22" s="52" t="n">
        <v>1.31</v>
      </c>
      <c r="F22" s="53" t="n">
        <v>1.741</v>
      </c>
      <c r="G22" s="52" t="n">
        <v>1.63</v>
      </c>
      <c r="H22" s="52" t="n">
        <v>1.56</v>
      </c>
      <c r="I22" s="52" t="n">
        <v>1.73</v>
      </c>
      <c r="J22" s="52" t="n">
        <v>1.52</v>
      </c>
      <c r="K22" s="54" t="n">
        <v>550</v>
      </c>
      <c r="L22" s="54" t="n">
        <v>623940</v>
      </c>
      <c r="M22" s="54" t="n">
        <v>383005</v>
      </c>
      <c r="N22" s="55" t="n">
        <v>18</v>
      </c>
      <c r="O22" s="56" t="s">
        <v>68</v>
      </c>
    </row>
    <row r="23" customFormat="false" ht="23.45" hidden="false" customHeight="true" outlineLevel="0" collapsed="false">
      <c r="C23" s="45" t="s">
        <v>69</v>
      </c>
      <c r="D23" s="46" t="n">
        <v>1.05</v>
      </c>
      <c r="E23" s="46" t="n">
        <v>0.87</v>
      </c>
      <c r="F23" s="47" t="n">
        <v>0.001</v>
      </c>
      <c r="G23" s="46" t="n">
        <v>0.87</v>
      </c>
      <c r="H23" s="46" t="n">
        <v>0.87</v>
      </c>
      <c r="I23" s="46" t="n">
        <v>0.89</v>
      </c>
      <c r="J23" s="46" t="n">
        <v>0.9</v>
      </c>
      <c r="K23" s="48" t="n">
        <v>4</v>
      </c>
      <c r="L23" s="48" t="n">
        <v>253</v>
      </c>
      <c r="M23" s="48" t="n">
        <v>285</v>
      </c>
      <c r="N23" s="49" t="n">
        <v>3</v>
      </c>
      <c r="O23" s="50" t="s">
        <v>70</v>
      </c>
    </row>
    <row r="24" customFormat="false" ht="23.45" hidden="false" customHeight="true" outlineLevel="0" collapsed="false">
      <c r="C24" s="57" t="s">
        <v>71</v>
      </c>
      <c r="D24" s="52" t="n">
        <v>1.17</v>
      </c>
      <c r="E24" s="52" t="n">
        <v>1.03</v>
      </c>
      <c r="F24" s="53" t="n">
        <v>0.267</v>
      </c>
      <c r="G24" s="52" t="n">
        <v>1.1</v>
      </c>
      <c r="H24" s="52" t="n">
        <v>1.08</v>
      </c>
      <c r="I24" s="52" t="n">
        <v>1.11</v>
      </c>
      <c r="J24" s="52" t="n">
        <v>1.08</v>
      </c>
      <c r="K24" s="54" t="n">
        <v>28</v>
      </c>
      <c r="L24" s="54" t="n">
        <v>57927</v>
      </c>
      <c r="M24" s="54" t="n">
        <v>53486</v>
      </c>
      <c r="N24" s="55" t="n">
        <v>7</v>
      </c>
      <c r="O24" s="56" t="s">
        <v>72</v>
      </c>
    </row>
    <row r="25" customFormat="false" ht="23.45" hidden="false" customHeight="true" outlineLevel="0" collapsed="false">
      <c r="C25" s="58" t="s">
        <v>73</v>
      </c>
      <c r="D25" s="46" t="n">
        <v>0.51</v>
      </c>
      <c r="E25" s="46" t="n">
        <v>0.41</v>
      </c>
      <c r="F25" s="47" t="n">
        <v>2.44</v>
      </c>
      <c r="G25" s="46" t="n">
        <v>0.47</v>
      </c>
      <c r="H25" s="46" t="n">
        <v>0.43</v>
      </c>
      <c r="I25" s="46" t="n">
        <v>0.5</v>
      </c>
      <c r="J25" s="46" t="n">
        <v>0.5</v>
      </c>
      <c r="K25" s="48" t="n">
        <v>94</v>
      </c>
      <c r="L25" s="48" t="n">
        <v>22856</v>
      </c>
      <c r="M25" s="48" t="n">
        <v>48803</v>
      </c>
      <c r="N25" s="49" t="n">
        <v>16</v>
      </c>
      <c r="O25" s="50" t="s">
        <v>74</v>
      </c>
    </row>
    <row r="26" customFormat="false" ht="23.45" hidden="false" customHeight="true" outlineLevel="0" collapsed="false">
      <c r="C26" s="51" t="s">
        <v>75</v>
      </c>
      <c r="D26" s="52" t="n">
        <v>1.76</v>
      </c>
      <c r="E26" s="52" t="n">
        <v>1.28</v>
      </c>
      <c r="F26" s="53" t="n">
        <v>0.033</v>
      </c>
      <c r="G26" s="52" t="n">
        <v>1.6</v>
      </c>
      <c r="H26" s="52" t="n">
        <v>1.6</v>
      </c>
      <c r="I26" s="52" t="n">
        <v>1.76</v>
      </c>
      <c r="J26" s="52" t="n">
        <v>1.76</v>
      </c>
      <c r="K26" s="54" t="n">
        <v>7</v>
      </c>
      <c r="L26" s="54" t="n">
        <v>10740</v>
      </c>
      <c r="M26" s="54" t="n">
        <v>6633</v>
      </c>
      <c r="N26" s="55" t="n">
        <v>2</v>
      </c>
      <c r="O26" s="56" t="s">
        <v>76</v>
      </c>
    </row>
    <row r="27" customFormat="false" ht="23.45" hidden="false" customHeight="true" outlineLevel="0" collapsed="false">
      <c r="C27" s="45" t="s">
        <v>77</v>
      </c>
      <c r="D27" s="46" t="n">
        <v>0.61</v>
      </c>
      <c r="E27" s="46" t="n">
        <v>0.55</v>
      </c>
      <c r="F27" s="47" t="n">
        <v>0.374</v>
      </c>
      <c r="G27" s="46" t="n">
        <v>0.63</v>
      </c>
      <c r="H27" s="46" t="n">
        <v>0.6</v>
      </c>
      <c r="I27" s="46" t="n">
        <v>0.63</v>
      </c>
      <c r="J27" s="46" t="n">
        <v>0.6</v>
      </c>
      <c r="K27" s="48" t="n">
        <v>51</v>
      </c>
      <c r="L27" s="48" t="n">
        <v>53225</v>
      </c>
      <c r="M27" s="48" t="n">
        <v>87995</v>
      </c>
      <c r="N27" s="49" t="n">
        <v>14</v>
      </c>
      <c r="O27" s="50" t="s">
        <v>78</v>
      </c>
    </row>
    <row r="28" customFormat="false" ht="23.45" hidden="false" customHeight="true" outlineLevel="0" collapsed="false">
      <c r="C28" s="59" t="s">
        <v>79</v>
      </c>
      <c r="D28" s="60" t="n">
        <v>0.92</v>
      </c>
      <c r="E28" s="60" t="n">
        <v>0.81</v>
      </c>
      <c r="F28" s="61" t="n">
        <v>1.438</v>
      </c>
      <c r="G28" s="60" t="n">
        <v>0.87</v>
      </c>
      <c r="H28" s="60" t="n">
        <v>0.85</v>
      </c>
      <c r="I28" s="60" t="n">
        <v>0.88</v>
      </c>
      <c r="J28" s="60" t="n">
        <v>0.87</v>
      </c>
      <c r="K28" s="62" t="n">
        <v>120</v>
      </c>
      <c r="L28" s="62" t="n">
        <v>273834</v>
      </c>
      <c r="M28" s="62" t="n">
        <v>316307</v>
      </c>
      <c r="N28" s="63" t="n">
        <v>18</v>
      </c>
      <c r="O28" s="64" t="s">
        <v>80</v>
      </c>
    </row>
    <row r="29" customFormat="false" ht="30" hidden="false" customHeight="true" outlineLevel="0" collapsed="false">
      <c r="C29" s="65" t="s">
        <v>81</v>
      </c>
      <c r="D29" s="66" t="s">
        <v>82</v>
      </c>
      <c r="E29" s="66" t="s">
        <v>82</v>
      </c>
      <c r="F29" s="67" t="n">
        <v>0.786</v>
      </c>
      <c r="G29" s="68" t="s">
        <v>82</v>
      </c>
      <c r="H29" s="68" t="s">
        <v>82</v>
      </c>
      <c r="I29" s="68" t="s">
        <v>82</v>
      </c>
      <c r="J29" s="68" t="s">
        <v>82</v>
      </c>
      <c r="K29" s="69" t="n">
        <f aca="false">SUM(K12:K28)</f>
        <v>2178</v>
      </c>
      <c r="L29" s="69" t="n">
        <f aca="false">SUM(L12:L28)</f>
        <v>12562787</v>
      </c>
      <c r="M29" s="69" t="n">
        <f aca="false">SUM(M12:M28)</f>
        <v>3263581</v>
      </c>
      <c r="N29" s="68" t="s">
        <v>82</v>
      </c>
      <c r="O29" s="70" t="s">
        <v>83</v>
      </c>
    </row>
    <row r="30" customFormat="false" ht="24.6" hidden="false" customHeight="true" outlineLevel="0" collapsed="false">
      <c r="C30" s="71" t="s">
        <v>84</v>
      </c>
      <c r="D30" s="72" t="s">
        <v>85</v>
      </c>
      <c r="E30" s="73" t="s">
        <v>86</v>
      </c>
      <c r="F30" s="74" t="n">
        <f aca="false">+K30</f>
        <v>-11.9</v>
      </c>
      <c r="G30" s="75" t="s">
        <v>87</v>
      </c>
      <c r="H30" s="76" t="n">
        <f aca="false">+I30</f>
        <v>-0.0516</v>
      </c>
      <c r="I30" s="77" t="n">
        <v>-0.0516</v>
      </c>
      <c r="J30" s="78" t="s">
        <v>88</v>
      </c>
      <c r="K30" s="79" t="n">
        <v>-11.9</v>
      </c>
      <c r="L30" s="78" t="s">
        <v>89</v>
      </c>
      <c r="M30" s="80" t="s">
        <v>90</v>
      </c>
      <c r="N30" s="81" t="n">
        <v>218.56</v>
      </c>
      <c r="O30" s="82" t="s">
        <v>91</v>
      </c>
    </row>
    <row r="31" s="83" customFormat="true" ht="15.75" hidden="false" customHeight="false" outlineLevel="0" collapsed="false">
      <c r="C31" s="84"/>
      <c r="D31" s="85"/>
      <c r="E31" s="85"/>
      <c r="F31" s="86"/>
      <c r="G31" s="85"/>
      <c r="H31" s="85"/>
      <c r="I31" s="85"/>
      <c r="J31" s="85"/>
      <c r="K31" s="87"/>
      <c r="L31" s="87"/>
      <c r="M31" s="87"/>
      <c r="N31" s="88"/>
      <c r="O31" s="89"/>
    </row>
    <row r="32" s="83" customFormat="true" ht="30" hidden="false" customHeight="true" outlineLevel="0" collapsed="false">
      <c r="C32" s="35" t="s">
        <v>92</v>
      </c>
      <c r="D32" s="36"/>
      <c r="E32" s="36"/>
      <c r="F32" s="36"/>
      <c r="G32" s="36"/>
      <c r="H32" s="36"/>
      <c r="I32" s="36"/>
      <c r="J32" s="36"/>
      <c r="K32" s="37"/>
      <c r="L32" s="37"/>
      <c r="M32" s="37"/>
      <c r="N32" s="36"/>
      <c r="O32" s="38" t="s">
        <v>93</v>
      </c>
    </row>
    <row r="33" customFormat="false" ht="23.45" hidden="false" customHeight="true" outlineLevel="0" collapsed="false">
      <c r="C33" s="39" t="s">
        <v>94</v>
      </c>
      <c r="D33" s="40" t="n">
        <v>3.46</v>
      </c>
      <c r="E33" s="40" t="n">
        <v>3.3</v>
      </c>
      <c r="F33" s="41" t="n">
        <v>0.204</v>
      </c>
      <c r="G33" s="40" t="n">
        <v>3.35</v>
      </c>
      <c r="H33" s="40" t="n">
        <v>3.35</v>
      </c>
      <c r="I33" s="40" t="n">
        <v>3.35</v>
      </c>
      <c r="J33" s="40" t="n">
        <v>3.35</v>
      </c>
      <c r="K33" s="42" t="n">
        <v>5</v>
      </c>
      <c r="L33" s="42" t="n">
        <v>34250</v>
      </c>
      <c r="M33" s="42" t="n">
        <v>10224</v>
      </c>
      <c r="N33" s="43" t="n">
        <v>2</v>
      </c>
      <c r="O33" s="44" t="s">
        <v>95</v>
      </c>
    </row>
    <row r="34" customFormat="false" ht="23.45" hidden="false" customHeight="true" outlineLevel="0" collapsed="false">
      <c r="C34" s="45" t="s">
        <v>96</v>
      </c>
      <c r="D34" s="46" t="n">
        <v>0.82</v>
      </c>
      <c r="E34" s="46" t="n">
        <v>0.7</v>
      </c>
      <c r="F34" s="47" t="n">
        <v>0.107</v>
      </c>
      <c r="G34" s="46" t="n">
        <v>0.6</v>
      </c>
      <c r="H34" s="46" t="n">
        <v>0.6</v>
      </c>
      <c r="I34" s="46" t="n">
        <v>0.66</v>
      </c>
      <c r="J34" s="46" t="n">
        <v>0.7</v>
      </c>
      <c r="K34" s="48" t="n">
        <v>9</v>
      </c>
      <c r="L34" s="48" t="n">
        <v>1331</v>
      </c>
      <c r="M34" s="48" t="n">
        <v>2137</v>
      </c>
      <c r="N34" s="49" t="n">
        <v>5</v>
      </c>
      <c r="O34" s="50" t="s">
        <v>97</v>
      </c>
    </row>
    <row r="35" customFormat="false" ht="23.45" hidden="false" customHeight="true" outlineLevel="0" collapsed="false">
      <c r="C35" s="51" t="s">
        <v>98</v>
      </c>
      <c r="D35" s="52" t="n">
        <v>1.27</v>
      </c>
      <c r="E35" s="52" t="n">
        <v>1.21</v>
      </c>
      <c r="F35" s="53" t="n">
        <v>0.154</v>
      </c>
      <c r="G35" s="52" t="n">
        <v>1.28</v>
      </c>
      <c r="H35" s="52" t="n">
        <v>1.27</v>
      </c>
      <c r="I35" s="52" t="n">
        <v>1.28</v>
      </c>
      <c r="J35" s="52" t="n">
        <v>1.27</v>
      </c>
      <c r="K35" s="54" t="n">
        <v>11</v>
      </c>
      <c r="L35" s="54" t="n">
        <v>5263</v>
      </c>
      <c r="M35" s="54" t="n">
        <v>4140</v>
      </c>
      <c r="N35" s="55" t="n">
        <v>4</v>
      </c>
      <c r="O35" s="56" t="s">
        <v>99</v>
      </c>
    </row>
    <row r="36" customFormat="false" ht="23.45" hidden="false" customHeight="true" outlineLevel="0" collapsed="false">
      <c r="C36" s="45" t="s">
        <v>100</v>
      </c>
      <c r="D36" s="46" t="n">
        <v>2.55</v>
      </c>
      <c r="E36" s="46" t="n">
        <v>2.28</v>
      </c>
      <c r="F36" s="47" t="n">
        <v>0.093</v>
      </c>
      <c r="G36" s="46" t="n">
        <v>2.07</v>
      </c>
      <c r="H36" s="46" t="n">
        <v>2.07</v>
      </c>
      <c r="I36" s="46" t="n">
        <v>2.33</v>
      </c>
      <c r="J36" s="46" t="n">
        <v>2.36</v>
      </c>
      <c r="K36" s="48" t="n">
        <v>16</v>
      </c>
      <c r="L36" s="48" t="n">
        <v>4593</v>
      </c>
      <c r="M36" s="48" t="n">
        <v>2054</v>
      </c>
      <c r="N36" s="49" t="n">
        <v>9</v>
      </c>
      <c r="O36" s="50" t="s">
        <v>101</v>
      </c>
    </row>
    <row r="37" customFormat="false" ht="23.45" hidden="false" customHeight="true" outlineLevel="0" collapsed="false">
      <c r="C37" s="51" t="s">
        <v>102</v>
      </c>
      <c r="D37" s="52" t="n">
        <v>1.09</v>
      </c>
      <c r="E37" s="52" t="n">
        <v>1.01</v>
      </c>
      <c r="F37" s="53" t="n">
        <v>0.02</v>
      </c>
      <c r="G37" s="52" t="n">
        <v>1.04</v>
      </c>
      <c r="H37" s="52" t="n">
        <v>1.04</v>
      </c>
      <c r="I37" s="52" t="n">
        <v>1.04</v>
      </c>
      <c r="J37" s="52" t="n">
        <v>1.01</v>
      </c>
      <c r="K37" s="54" t="n">
        <v>2</v>
      </c>
      <c r="L37" s="54" t="n">
        <v>422</v>
      </c>
      <c r="M37" s="54" t="n">
        <v>406</v>
      </c>
      <c r="N37" s="55" t="n">
        <v>1</v>
      </c>
      <c r="O37" s="56" t="s">
        <v>103</v>
      </c>
    </row>
    <row r="38" customFormat="false" ht="23.45" hidden="false" customHeight="true" outlineLevel="0" collapsed="false">
      <c r="C38" s="45" t="s">
        <v>104</v>
      </c>
      <c r="D38" s="46" t="n">
        <v>1.8</v>
      </c>
      <c r="E38" s="46" t="n">
        <v>1.8</v>
      </c>
      <c r="F38" s="47" t="n">
        <v>0.033</v>
      </c>
      <c r="G38" s="46" t="n">
        <v>1.8</v>
      </c>
      <c r="H38" s="46" t="n">
        <v>1.8</v>
      </c>
      <c r="I38" s="46" t="n">
        <v>1.8</v>
      </c>
      <c r="J38" s="46" t="n">
        <v>1.8</v>
      </c>
      <c r="K38" s="48" t="n">
        <v>2</v>
      </c>
      <c r="L38" s="48" t="n">
        <v>1199</v>
      </c>
      <c r="M38" s="48" t="n">
        <v>666</v>
      </c>
      <c r="N38" s="49" t="n">
        <v>1</v>
      </c>
      <c r="O38" s="50" t="s">
        <v>105</v>
      </c>
    </row>
    <row r="39" customFormat="false" ht="23.45" hidden="false" customHeight="true" outlineLevel="0" collapsed="false">
      <c r="C39" s="51" t="s">
        <v>106</v>
      </c>
      <c r="D39" s="52" t="n">
        <v>1.68</v>
      </c>
      <c r="E39" s="52" t="n">
        <v>1.6</v>
      </c>
      <c r="F39" s="53" t="n">
        <v>0.087</v>
      </c>
      <c r="G39" s="52" t="n">
        <v>1.6</v>
      </c>
      <c r="H39" s="52" t="n">
        <v>1.6</v>
      </c>
      <c r="I39" s="52" t="n">
        <v>1.6</v>
      </c>
      <c r="J39" s="52" t="n">
        <v>1.68</v>
      </c>
      <c r="K39" s="54" t="n">
        <v>4</v>
      </c>
      <c r="L39" s="54" t="n">
        <v>4201</v>
      </c>
      <c r="M39" s="54" t="n">
        <v>2622</v>
      </c>
      <c r="N39" s="55" t="n">
        <v>2</v>
      </c>
      <c r="O39" s="56" t="s">
        <v>107</v>
      </c>
    </row>
    <row r="40" customFormat="false" ht="23.45" hidden="false" customHeight="true" outlineLevel="0" collapsed="false">
      <c r="C40" s="45" t="s">
        <v>108</v>
      </c>
      <c r="D40" s="46" t="n">
        <v>1.05</v>
      </c>
      <c r="E40" s="46" t="n">
        <v>1</v>
      </c>
      <c r="F40" s="47" t="n">
        <v>0.145</v>
      </c>
      <c r="G40" s="46" t="n">
        <v>0.95</v>
      </c>
      <c r="H40" s="46" t="n">
        <v>0.95</v>
      </c>
      <c r="I40" s="46" t="n">
        <v>0.95</v>
      </c>
      <c r="J40" s="46" t="n">
        <v>1</v>
      </c>
      <c r="K40" s="48" t="n">
        <v>2</v>
      </c>
      <c r="L40" s="48" t="n">
        <v>2760</v>
      </c>
      <c r="M40" s="48" t="n">
        <v>2905</v>
      </c>
      <c r="N40" s="49" t="n">
        <v>1</v>
      </c>
      <c r="O40" s="50" t="s">
        <v>109</v>
      </c>
    </row>
    <row r="41" customFormat="false" ht="23.45" hidden="false" customHeight="true" outlineLevel="0" collapsed="false">
      <c r="C41" s="51" t="s">
        <v>110</v>
      </c>
      <c r="D41" s="52" t="n">
        <v>0.86</v>
      </c>
      <c r="E41" s="52" t="n">
        <v>0.86</v>
      </c>
      <c r="F41" s="53" t="n">
        <v>0.04</v>
      </c>
      <c r="G41" s="52" t="n">
        <v>0.87</v>
      </c>
      <c r="H41" s="52" t="n">
        <v>0.86</v>
      </c>
      <c r="I41" s="52" t="n">
        <v>0.87</v>
      </c>
      <c r="J41" s="52" t="n">
        <v>0.86</v>
      </c>
      <c r="K41" s="54" t="n">
        <v>2</v>
      </c>
      <c r="L41" s="54" t="n">
        <v>696</v>
      </c>
      <c r="M41" s="54" t="n">
        <v>800</v>
      </c>
      <c r="N41" s="55" t="n">
        <v>2</v>
      </c>
      <c r="O41" s="56" t="s">
        <v>111</v>
      </c>
    </row>
    <row r="42" s="83" customFormat="true" ht="30" hidden="false" customHeight="true" outlineLevel="0" collapsed="false">
      <c r="C42" s="65" t="s">
        <v>81</v>
      </c>
      <c r="D42" s="66" t="s">
        <v>82</v>
      </c>
      <c r="E42" s="66" t="s">
        <v>82</v>
      </c>
      <c r="F42" s="67" t="n">
        <v>0.065</v>
      </c>
      <c r="G42" s="68" t="s">
        <v>82</v>
      </c>
      <c r="H42" s="68" t="s">
        <v>82</v>
      </c>
      <c r="I42" s="68" t="s">
        <v>82</v>
      </c>
      <c r="J42" s="68" t="s">
        <v>82</v>
      </c>
      <c r="K42" s="69" t="n">
        <v>55</v>
      </c>
      <c r="L42" s="69" t="n">
        <v>54779</v>
      </c>
      <c r="M42" s="69" t="n">
        <v>25989</v>
      </c>
      <c r="N42" s="68" t="s">
        <v>82</v>
      </c>
      <c r="O42" s="70" t="s">
        <v>83</v>
      </c>
    </row>
    <row r="43" s="83" customFormat="true" ht="24" hidden="false" customHeight="true" outlineLevel="0" collapsed="false">
      <c r="C43" s="71" t="s">
        <v>84</v>
      </c>
      <c r="D43" s="72" t="s">
        <v>112</v>
      </c>
      <c r="E43" s="73" t="s">
        <v>86</v>
      </c>
      <c r="F43" s="74" t="n">
        <f aca="false">+K43</f>
        <v>-2.16</v>
      </c>
      <c r="G43" s="75" t="s">
        <v>87</v>
      </c>
      <c r="H43" s="76" t="n">
        <f aca="false">+I43</f>
        <v>-0.0177</v>
      </c>
      <c r="I43" s="77" t="n">
        <v>-0.0177</v>
      </c>
      <c r="J43" s="78" t="s">
        <v>88</v>
      </c>
      <c r="K43" s="79" t="n">
        <v>-2.16</v>
      </c>
      <c r="L43" s="78" t="s">
        <v>89</v>
      </c>
      <c r="M43" s="80" t="s">
        <v>90</v>
      </c>
      <c r="N43" s="81" t="n">
        <v>120.2</v>
      </c>
      <c r="O43" s="82" t="s">
        <v>91</v>
      </c>
    </row>
    <row r="44" s="83" customFormat="true" ht="20.1" hidden="false" customHeight="true" outlineLevel="0" collapsed="false">
      <c r="C44" s="90"/>
      <c r="D44" s="91"/>
      <c r="E44" s="92"/>
      <c r="F44" s="93"/>
      <c r="G44" s="94"/>
      <c r="H44" s="95"/>
      <c r="I44" s="96"/>
      <c r="J44" s="97"/>
      <c r="K44" s="98"/>
      <c r="L44" s="97"/>
      <c r="M44" s="99"/>
      <c r="N44" s="100"/>
      <c r="O44" s="101"/>
    </row>
    <row r="45" s="83" customFormat="true" ht="18.75" hidden="false" customHeight="false" outlineLevel="0" collapsed="false">
      <c r="C45" s="102" t="s">
        <v>113</v>
      </c>
      <c r="D45" s="102"/>
      <c r="E45" s="102"/>
      <c r="F45" s="102"/>
      <c r="G45" s="102"/>
      <c r="H45" s="102"/>
      <c r="I45" s="102" t="s">
        <v>114</v>
      </c>
      <c r="J45" s="102"/>
      <c r="K45" s="102"/>
      <c r="L45" s="102"/>
      <c r="M45" s="102"/>
      <c r="N45" s="102"/>
      <c r="O45" s="102"/>
    </row>
    <row r="46" customFormat="false" ht="15.75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89"/>
    </row>
  </sheetData>
  <mergeCells count="18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D7:E7"/>
    <mergeCell ref="D8:E8"/>
    <mergeCell ref="G8:G9"/>
    <mergeCell ref="H8:H9"/>
    <mergeCell ref="I8:I9"/>
    <mergeCell ref="J8:J9"/>
    <mergeCell ref="C45:H45"/>
    <mergeCell ref="I45:O45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4-16T08:57:05Z</cp:lastPrinted>
  <dcterms:modified xsi:type="dcterms:W3CDTF">2000-05-10T11:25:10Z</dcterms:modified>
  <cp:revision>0</cp:revision>
  <dc:subject/>
  <dc:title/>
</cp:coreProperties>
</file>