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2">
  <si>
    <t xml:space="preserve">CONT- TABLE (10) تابع- جدول رقم</t>
  </si>
  <si>
    <t xml:space="preserve">أهم البيانات والمؤشرات المالية للشركات المساهمة العامة المدرجة في السوق النظامية، نيسان 2000</t>
  </si>
  <si>
    <t xml:space="preserve">MAJOR FINANCIAL DATA &amp; INDICATORS FOR COMPANIES</t>
  </si>
  <si>
    <t xml:space="preserve">LISTED IN REGULAR MARKET (APRIL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-</t>
  </si>
  <si>
    <t xml:space="preserve">الكهــــربــاء الاردنيـــة                   </t>
  </si>
  <si>
    <t xml:space="preserve">JORDANIAN HOTELS &amp; TOURISM</t>
  </si>
  <si>
    <t xml:space="preserve">الفنادق والسياحة الاردنية</t>
  </si>
  <si>
    <t xml:space="preserve">IRBID DISTRICT ELECTRICITY                   </t>
  </si>
  <si>
    <t xml:space="preserve">كهـــربــاء محافظة اربد                      </t>
  </si>
  <si>
    <t xml:space="preserve">HIMEH MINERAL</t>
  </si>
  <si>
    <t xml:space="preserve">4/5/2000</t>
  </si>
  <si>
    <t xml:space="preserve">الحمة المعدنية الاردنية</t>
  </si>
  <si>
    <t xml:space="preserve">VEHICLES OWNERS FEDERATION                   </t>
  </si>
  <si>
    <t xml:space="preserve">14/3/2000</t>
  </si>
  <si>
    <t xml:space="preserve">اتحاد اصحاب السيارات الشاحنه                 </t>
  </si>
  <si>
    <t xml:space="preserve">ARAB INTERNATIONAL HOTELS                    </t>
  </si>
  <si>
    <t xml:space="preserve">13/5/99</t>
  </si>
  <si>
    <t xml:space="preserve">العربيه الدوليه للفنادق                      </t>
  </si>
  <si>
    <t xml:space="preserve">JORDAN NATIONAL SHIPPING LINES                         </t>
  </si>
  <si>
    <t xml:space="preserve">الخطوط البحرية الوطنية</t>
  </si>
  <si>
    <t xml:space="preserve">NATIONAL PORTFOLIO SECURITIES                </t>
  </si>
  <si>
    <t xml:space="preserve">المحفظة الوطنية للاوراق الماليه              </t>
  </si>
  <si>
    <t xml:space="preserve">REAL ESTATE INVESTMENT</t>
  </si>
  <si>
    <t xml:space="preserve">22/3/99</t>
  </si>
  <si>
    <t xml:space="preserve">العقارية الاستثمارية / عقاركو</t>
  </si>
  <si>
    <t xml:space="preserve">JORDAN INTEL. TRADING CENTER          </t>
  </si>
  <si>
    <t xml:space="preserve">المركز الاردنى للتجاره الدوليه               </t>
  </si>
  <si>
    <t xml:space="preserve">JORDAN PRESS FOUNDATION / ALRA'I             </t>
  </si>
  <si>
    <t xml:space="preserve">4/4/2000</t>
  </si>
  <si>
    <t xml:space="preserve">المؤسسه الصحفيه الاردنيه الرأي               </t>
  </si>
  <si>
    <t xml:space="preserve">JORDAN PRESS &amp; PUBLISHING /AD-DUSTOUR        </t>
  </si>
  <si>
    <t xml:space="preserve">29/3/2000</t>
  </si>
  <si>
    <t xml:space="preserve">الاردنيه للصحافه والنشر/ الدستور             </t>
  </si>
  <si>
    <t xml:space="preserve">UNITED MIDDLE EAST &amp; COMMODORE         </t>
  </si>
  <si>
    <t xml:space="preserve">فنادق الشرق الاوسط والكومودور المتحده                   </t>
  </si>
  <si>
    <t xml:space="preserve">ARAB INTEL. FOR INVEST. &amp; EDUCATION       </t>
  </si>
  <si>
    <t xml:space="preserve">30/4/2000</t>
  </si>
  <si>
    <t xml:space="preserve">العربيه الدولية للتعليم والاستثمار           </t>
  </si>
  <si>
    <t xml:space="preserve">JORDAN EXPATRIATES INVESTMENT </t>
  </si>
  <si>
    <t xml:space="preserve">الاستثمارية القابضة للمغتربين الاردنيين</t>
  </si>
  <si>
    <t xml:space="preserve">*</t>
  </si>
  <si>
    <t xml:space="preserve">ZARKA PRIVATE UNIVERSITY                     </t>
  </si>
  <si>
    <t xml:space="preserve">23/4/2000</t>
  </si>
  <si>
    <t xml:space="preserve">الزرقاء للتعليم والاستثمار                   </t>
  </si>
  <si>
    <t xml:space="preserve">UNION LAND DEVELOPMENT</t>
  </si>
  <si>
    <t xml:space="preserve">الاتحاد لتطوير الاراضي</t>
  </si>
  <si>
    <t xml:space="preserve">UNIFIED FOR ORGANIZING LAND TRANS.       </t>
  </si>
  <si>
    <t xml:space="preserve">18/3/99</t>
  </si>
  <si>
    <t xml:space="preserve">الموحده لتنظيم النقل البري                   </t>
  </si>
  <si>
    <t xml:space="preserve">UNITED FOR FINANCIAL INVESTMENT           </t>
  </si>
  <si>
    <t xml:space="preserve">12/3/2000</t>
  </si>
  <si>
    <t xml:space="preserve">المتحدة للاستثمارات الماليه                  </t>
  </si>
  <si>
    <t xml:space="preserve">ZARA FOR INVESTMENT</t>
  </si>
  <si>
    <t xml:space="preserve"> زارة للاستثمار</t>
  </si>
  <si>
    <t xml:space="preserve">TOTAL</t>
  </si>
  <si>
    <t xml:space="preserve">المـجـمــــوع</t>
  </si>
  <si>
    <t xml:space="preserve">INDUSTRIAL SECTOR</t>
  </si>
  <si>
    <t xml:space="preserve">قـطـــاع الصنـاعـــة</t>
  </si>
  <si>
    <t xml:space="preserve">ATTANQEEP CONST. MATERIAL MANUF.      </t>
  </si>
  <si>
    <t xml:space="preserve">التنقيب للصناعات الانشائية</t>
  </si>
  <si>
    <t xml:space="preserve">THE JORDAN CEMENT FACTORIES                  </t>
  </si>
  <si>
    <t xml:space="preserve">21/4/99</t>
  </si>
  <si>
    <t xml:space="preserve">مصانع الاسمنت الاردنية</t>
  </si>
  <si>
    <t xml:space="preserve">JORDAN PHOSPHATE MINES                       </t>
  </si>
  <si>
    <t xml:space="preserve">مناجم الفوسفات الاردنية</t>
  </si>
  <si>
    <t xml:space="preserve">THE ARAB POTASH                              </t>
  </si>
  <si>
    <t xml:space="preserve">27/4/2000</t>
  </si>
  <si>
    <t xml:space="preserve">البوتاس العربية</t>
  </si>
  <si>
    <t xml:space="preserve">JORDAN PETROLEUM REFINARY                    </t>
  </si>
  <si>
    <t xml:space="preserve">مصفاة البترول الاردنية</t>
  </si>
  <si>
    <t xml:space="preserve">JORDAN TANNING                               </t>
  </si>
  <si>
    <t xml:space="preserve">20/4/2000</t>
  </si>
  <si>
    <t xml:space="preserve">الدباغة الاردنية</t>
  </si>
  <si>
    <t xml:space="preserve">WOOLEN INDUSTRIES</t>
  </si>
  <si>
    <t xml:space="preserve">الصناعات الصوفية</t>
  </si>
  <si>
    <t xml:space="preserve">THE INDUSTRIAL COMMERCIAL &amp; AGRIC.     </t>
  </si>
  <si>
    <t xml:space="preserve">الصناعية الزراعية التجارية / الانتاج</t>
  </si>
  <si>
    <t xml:space="preserve">THE JORDAN WORSTED MILLS                     </t>
  </si>
  <si>
    <t xml:space="preserve">26/4/2000</t>
  </si>
  <si>
    <t xml:space="preserve">مصانع الاجواخ الاردنية</t>
  </si>
  <si>
    <t xml:space="preserve">ARAB PHARMACEUTICAL MANUFACTURING            </t>
  </si>
  <si>
    <t xml:space="preserve">29/4/2000</t>
  </si>
  <si>
    <t xml:space="preserve">العربية لصناعة الادوية</t>
  </si>
  <si>
    <t xml:space="preserve">JORDAN CERAMIC INDUSTRIES                    </t>
  </si>
  <si>
    <t xml:space="preserve">مصانع الخزف الاردنية</t>
  </si>
  <si>
    <t xml:space="preserve">JORDAN DAIRY                                 </t>
  </si>
  <si>
    <t xml:space="preserve">2/4/2000</t>
  </si>
  <si>
    <t xml:space="preserve">الالبان الاردنية</t>
  </si>
  <si>
    <t xml:space="preserve">THE JORDAN PIPES MANUFACTURING               </t>
  </si>
  <si>
    <t xml:space="preserve">الاردنية لصناعة الانابيب</t>
  </si>
  <si>
    <t xml:space="preserve">JORDAN PAPER &amp; CARDBOARD FACTORIES           </t>
  </si>
  <si>
    <t xml:space="preserve">مصانع الورق والكرتون الاردنية</t>
  </si>
  <si>
    <t xml:space="preserve">PUBLIC MINING</t>
  </si>
  <si>
    <t xml:space="preserve">العامة للتعدين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#,##0_);[RED]\(#,##0\)"/>
    <numFmt numFmtId="171" formatCode="#,##0_);\(#,##0\)"/>
    <numFmt numFmtId="172" formatCode="0.00"/>
    <numFmt numFmtId="173" formatCode="#,##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lbertus Extra Bold"/>
      <family val="2"/>
      <charset val="178"/>
    </font>
    <font>
      <b val="true"/>
      <sz val="9.8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161"/>
  <sheetViews>
    <sheetView showFormulas="false" showGridLines="true" showRowColHeaders="true" showZeros="true" rightToLeft="false" tabSelected="true" showOutlineSymbols="true" defaultGridColor="true" view="normal" topLeftCell="J7" colorId="64" zoomScale="100" zoomScaleNormal="100" zoomScalePageLayoutView="100" workbookViewId="0">
      <selection pane="topLeft" activeCell="K18" activeCellId="0" sqref="K1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42"/>
    <col collapsed="false" customWidth="true" hidden="false" outlineLevel="0" max="11" min="11" style="1" width="15.99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false" hidden="false" outlineLevel="0" max="19" min="17" style="1" width="10.56"/>
    <col collapsed="false" customWidth="true" hidden="false" outlineLevel="0" max="20" min="20" style="1" width="11.42"/>
    <col collapsed="false" customWidth="false" hidden="false" outlineLevel="0" max="257" min="21" style="1" width="10.56"/>
  </cols>
  <sheetData>
    <row r="1" customFormat="false" ht="20.45" hidden="false" customHeight="true" outlineLevel="0" collapsed="false">
      <c r="B1" s="2" t="str">
        <f aca="false">+I1</f>
        <v>CONT- TABLE (10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السوق النظامية، نيسان 2000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</row>
    <row r="4" customFormat="false" ht="20.45" hidden="false" customHeight="true" outlineLevel="0" collapsed="false">
      <c r="B4" s="2" t="str">
        <f aca="false">+I4</f>
        <v>LISTED IN REGULAR MARKET (APRIL 2000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</row>
    <row r="9" s="10" customFormat="true" ht="18" hidden="false" customHeight="true" outlineLevel="0" collapsed="false">
      <c r="B9" s="33"/>
      <c r="C9" s="34" t="s">
        <v>36</v>
      </c>
      <c r="D9" s="35" t="s">
        <v>37</v>
      </c>
      <c r="E9" s="34" t="s">
        <v>38</v>
      </c>
      <c r="F9" s="36" t="s">
        <v>39</v>
      </c>
      <c r="G9" s="37"/>
      <c r="H9" s="22" t="s">
        <v>40</v>
      </c>
      <c r="I9" s="34" t="s">
        <v>41</v>
      </c>
      <c r="J9" s="38" t="s">
        <v>42</v>
      </c>
      <c r="K9" s="38" t="s">
        <v>43</v>
      </c>
      <c r="L9" s="38"/>
      <c r="M9" s="34" t="s">
        <v>44</v>
      </c>
      <c r="N9" s="39"/>
      <c r="P9" s="40" t="s">
        <v>45</v>
      </c>
    </row>
    <row r="10" s="10" customFormat="true" ht="25.9" hidden="false" customHeight="true" outlineLevel="0" collapsed="false">
      <c r="B10" s="41" t="s">
        <v>46</v>
      </c>
      <c r="C10" s="42"/>
      <c r="D10" s="43"/>
      <c r="E10" s="43"/>
      <c r="F10" s="43"/>
      <c r="G10" s="42"/>
      <c r="H10" s="42"/>
      <c r="I10" s="42"/>
      <c r="J10" s="44"/>
      <c r="K10" s="44"/>
      <c r="L10" s="44"/>
      <c r="M10" s="42"/>
      <c r="N10" s="45" t="s">
        <v>47</v>
      </c>
      <c r="P10" s="46"/>
    </row>
    <row r="11" customFormat="false" ht="19.15" hidden="false" customHeight="true" outlineLevel="0" collapsed="false">
      <c r="B11" s="47" t="s">
        <v>48</v>
      </c>
      <c r="C11" s="48" t="n">
        <v>2.866</v>
      </c>
      <c r="D11" s="48" t="n">
        <f aca="false">+I11*100/L11</f>
        <v>0</v>
      </c>
      <c r="E11" s="48" t="n">
        <f aca="false">IF(K11&gt;0,+L11/K11,"-")</f>
        <v>1.25719872433618</v>
      </c>
      <c r="F11" s="48" t="n">
        <f aca="false">IF(J11&gt;0,+L11/J11,"-")</f>
        <v>14.6842772453034</v>
      </c>
      <c r="G11" s="49" t="n">
        <v>99</v>
      </c>
      <c r="H11" s="49" t="s">
        <v>49</v>
      </c>
      <c r="I11" s="50" t="n">
        <v>0</v>
      </c>
      <c r="J11" s="51" t="n">
        <v>2743794</v>
      </c>
      <c r="K11" s="50" t="n">
        <v>32047942</v>
      </c>
      <c r="L11" s="52" t="n">
        <f aca="false">+M11*P11</f>
        <v>40290631.8</v>
      </c>
      <c r="M11" s="52" t="n">
        <v>21661630</v>
      </c>
      <c r="N11" s="53" t="s">
        <v>50</v>
      </c>
      <c r="P11" s="54" t="n">
        <v>1.86</v>
      </c>
    </row>
    <row r="12" customFormat="false" ht="19.15" hidden="false" customHeight="true" outlineLevel="0" collapsed="false">
      <c r="B12" s="55" t="s">
        <v>51</v>
      </c>
      <c r="C12" s="56" t="n">
        <v>4.241</v>
      </c>
      <c r="D12" s="57" t="n">
        <f aca="false">+I12*100/L12</f>
        <v>0</v>
      </c>
      <c r="E12" s="57" t="n">
        <f aca="false">IF(K12&gt;0,+L12/K12,"-")</f>
        <v>1.76819971306863</v>
      </c>
      <c r="F12" s="57" t="str">
        <f aca="false">IF(J12&gt;0,+L12/J12,"-")</f>
        <v>-</v>
      </c>
      <c r="G12" s="58" t="n">
        <v>99</v>
      </c>
      <c r="H12" s="58" t="s">
        <v>49</v>
      </c>
      <c r="I12" s="59" t="n">
        <v>0</v>
      </c>
      <c r="J12" s="60" t="n">
        <v>-625167</v>
      </c>
      <c r="K12" s="59" t="n">
        <v>23187426</v>
      </c>
      <c r="L12" s="61" t="n">
        <f aca="false">+M12*P12</f>
        <v>41000000</v>
      </c>
      <c r="M12" s="61" t="n">
        <v>10000000</v>
      </c>
      <c r="N12" s="62" t="s">
        <v>52</v>
      </c>
      <c r="P12" s="63" t="n">
        <v>4.1</v>
      </c>
    </row>
    <row r="13" customFormat="false" ht="19.15" hidden="false" customHeight="true" outlineLevel="0" collapsed="false">
      <c r="B13" s="64" t="s">
        <v>53</v>
      </c>
      <c r="C13" s="65" t="n">
        <v>0.03</v>
      </c>
      <c r="D13" s="65" t="n">
        <f aca="false">+I13*100/L13</f>
        <v>0</v>
      </c>
      <c r="E13" s="65" t="n">
        <f aca="false">IF(K13&gt;0,+L13/K13,"-")</f>
        <v>1.21201506519272</v>
      </c>
      <c r="F13" s="65" t="n">
        <f aca="false">IF(J13&gt;0,+L13/J13,"-")</f>
        <v>13.3501121628276</v>
      </c>
      <c r="G13" s="66" t="n">
        <v>99</v>
      </c>
      <c r="H13" s="66" t="s">
        <v>49</v>
      </c>
      <c r="I13" s="67" t="n">
        <v>0</v>
      </c>
      <c r="J13" s="68" t="n">
        <v>493479</v>
      </c>
      <c r="K13" s="67" t="n">
        <v>5435576</v>
      </c>
      <c r="L13" s="69" t="n">
        <f aca="false">+M13*P13</f>
        <v>6588000</v>
      </c>
      <c r="M13" s="69" t="n">
        <v>3600000</v>
      </c>
      <c r="N13" s="70" t="s">
        <v>54</v>
      </c>
      <c r="P13" s="63" t="n">
        <v>1.83</v>
      </c>
    </row>
    <row r="14" customFormat="false" ht="19.15" hidden="false" customHeight="true" outlineLevel="0" collapsed="false">
      <c r="B14" s="55" t="s">
        <v>55</v>
      </c>
      <c r="C14" s="56" t="n">
        <v>0.432</v>
      </c>
      <c r="D14" s="57" t="n">
        <f aca="false">+I14*100/L14</f>
        <v>3.42144930306684</v>
      </c>
      <c r="E14" s="57" t="n">
        <f aca="false">IF(K14&gt;0,+L14/K14,"-")</f>
        <v>1.55332021797901</v>
      </c>
      <c r="F14" s="57" t="n">
        <f aca="false">IF(J14&gt;0,+L14/J14,"-")</f>
        <v>29.3179350507774</v>
      </c>
      <c r="G14" s="58" t="n">
        <v>99</v>
      </c>
      <c r="H14" s="58" t="s">
        <v>56</v>
      </c>
      <c r="I14" s="59" t="n">
        <v>52449</v>
      </c>
      <c r="J14" s="60" t="n">
        <v>52287</v>
      </c>
      <c r="K14" s="59" t="n">
        <v>986884</v>
      </c>
      <c r="L14" s="61" t="n">
        <f aca="false">+M14*P14</f>
        <v>1532946.87</v>
      </c>
      <c r="M14" s="61" t="n">
        <v>347607</v>
      </c>
      <c r="N14" s="62" t="s">
        <v>57</v>
      </c>
      <c r="P14" s="63" t="n">
        <v>4.41</v>
      </c>
    </row>
    <row r="15" customFormat="false" ht="19.15" hidden="false" customHeight="true" outlineLevel="0" collapsed="false">
      <c r="B15" s="64" t="s">
        <v>58</v>
      </c>
      <c r="C15" s="65" t="n">
        <v>12.254</v>
      </c>
      <c r="D15" s="65" t="n">
        <f aca="false">+I15*100/L15</f>
        <v>6.45161290322581</v>
      </c>
      <c r="E15" s="65" t="n">
        <f aca="false">IF(K15&gt;0,+L15/K15,"-")</f>
        <v>0.930175182992797</v>
      </c>
      <c r="F15" s="65" t="n">
        <f aca="false">IF(J15&gt;0,+L15/J15,"-")</f>
        <v>11.4516153857994</v>
      </c>
      <c r="G15" s="66" t="n">
        <v>99</v>
      </c>
      <c r="H15" s="66" t="s">
        <v>59</v>
      </c>
      <c r="I15" s="67" t="n">
        <v>144000</v>
      </c>
      <c r="J15" s="68" t="n">
        <v>194907</v>
      </c>
      <c r="K15" s="67" t="n">
        <v>2399548</v>
      </c>
      <c r="L15" s="69" t="n">
        <f aca="false">+M15*P15</f>
        <v>2232000</v>
      </c>
      <c r="M15" s="69" t="n">
        <v>1200000</v>
      </c>
      <c r="N15" s="70" t="s">
        <v>60</v>
      </c>
      <c r="P15" s="63" t="n">
        <v>1.86</v>
      </c>
    </row>
    <row r="16" customFormat="false" ht="19.15" hidden="false" customHeight="true" outlineLevel="0" collapsed="false">
      <c r="B16" s="55" t="s">
        <v>61</v>
      </c>
      <c r="C16" s="56" t="n">
        <v>27.39</v>
      </c>
      <c r="D16" s="57" t="n">
        <f aca="false">+I16*100/L16</f>
        <v>4.61538461538462</v>
      </c>
      <c r="E16" s="57" t="n">
        <f aca="false">IF(K16&gt;0,+L16/K16,"-")</f>
        <v>1.10305173120292</v>
      </c>
      <c r="F16" s="57" t="n">
        <f aca="false">IF(J16&gt;0,+L16/J16,"-")</f>
        <v>15.8580098197676</v>
      </c>
      <c r="G16" s="58" t="n">
        <v>98</v>
      </c>
      <c r="H16" s="58" t="s">
        <v>62</v>
      </c>
      <c r="I16" s="59" t="n">
        <v>1800000</v>
      </c>
      <c r="J16" s="60" t="n">
        <v>2459325</v>
      </c>
      <c r="K16" s="59" t="n">
        <v>35356456</v>
      </c>
      <c r="L16" s="61" t="n">
        <f aca="false">+M16*P16</f>
        <v>39000000</v>
      </c>
      <c r="M16" s="61" t="n">
        <v>12000000</v>
      </c>
      <c r="N16" s="62" t="s">
        <v>63</v>
      </c>
      <c r="P16" s="63" t="n">
        <v>3.25</v>
      </c>
    </row>
    <row r="17" customFormat="false" ht="19.15" hidden="false" customHeight="true" outlineLevel="0" collapsed="false">
      <c r="B17" s="64" t="s">
        <v>64</v>
      </c>
      <c r="C17" s="65" t="n">
        <v>0.443</v>
      </c>
      <c r="D17" s="65" t="n">
        <f aca="false">+I17*100/L17</f>
        <v>0</v>
      </c>
      <c r="E17" s="65" t="n">
        <f aca="false">IF(K17&gt;0,+L17/K17,"-")</f>
        <v>0.508375313542456</v>
      </c>
      <c r="F17" s="65" t="str">
        <f aca="false">IF(J17&gt;0,+L17/J17,"-")</f>
        <v>-</v>
      </c>
      <c r="G17" s="66" t="n">
        <v>98</v>
      </c>
      <c r="H17" s="66" t="s">
        <v>49</v>
      </c>
      <c r="I17" s="67" t="n">
        <v>0</v>
      </c>
      <c r="J17" s="68" t="n">
        <v>-137055</v>
      </c>
      <c r="K17" s="67" t="n">
        <v>12412992</v>
      </c>
      <c r="L17" s="69" t="n">
        <f aca="false">+M17*P17</f>
        <v>6310458.7</v>
      </c>
      <c r="M17" s="69" t="n">
        <v>6934570</v>
      </c>
      <c r="N17" s="70" t="s">
        <v>65</v>
      </c>
      <c r="P17" s="63" t="n">
        <v>0.91</v>
      </c>
    </row>
    <row r="18" customFormat="false" ht="19.15" hidden="false" customHeight="true" outlineLevel="0" collapsed="false">
      <c r="B18" s="55" t="s">
        <v>66</v>
      </c>
      <c r="C18" s="56" t="n">
        <v>0.7</v>
      </c>
      <c r="D18" s="57" t="n">
        <f aca="false">+I18*100/L18</f>
        <v>0</v>
      </c>
      <c r="E18" s="57" t="n">
        <f aca="false">IF(K18&gt;0,+L18/K18,"-")</f>
        <v>0.446834940449669</v>
      </c>
      <c r="F18" s="57" t="n">
        <f aca="false">IF(J18&gt;0,+L18/J18,"-")</f>
        <v>14.7304537400622</v>
      </c>
      <c r="G18" s="58" t="n">
        <v>99</v>
      </c>
      <c r="H18" s="58" t="s">
        <v>49</v>
      </c>
      <c r="I18" s="59" t="n">
        <v>0</v>
      </c>
      <c r="J18" s="60" t="n">
        <v>237603</v>
      </c>
      <c r="K18" s="59" t="n">
        <v>7832870</v>
      </c>
      <c r="L18" s="61" t="n">
        <f aca="false">+M18*P18</f>
        <v>3500000</v>
      </c>
      <c r="M18" s="61" t="n">
        <v>5000000</v>
      </c>
      <c r="N18" s="62" t="s">
        <v>67</v>
      </c>
      <c r="P18" s="63" t="n">
        <v>0.7</v>
      </c>
    </row>
    <row r="19" customFormat="false" ht="19.15" hidden="false" customHeight="true" outlineLevel="0" collapsed="false">
      <c r="B19" s="64" t="s">
        <v>68</v>
      </c>
      <c r="C19" s="65" t="n">
        <v>8.805</v>
      </c>
      <c r="D19" s="65" t="n">
        <f aca="false">+I19*100/L19</f>
        <v>6.48148383813475</v>
      </c>
      <c r="E19" s="65" t="n">
        <f aca="false">IF(K19&gt;0,+L19/K19,"-")</f>
        <v>0.995984489767816</v>
      </c>
      <c r="F19" s="65" t="n">
        <f aca="false">IF(J19&gt;0,+L19/J19,"-")</f>
        <v>23.2540688949678</v>
      </c>
      <c r="G19" s="66" t="n">
        <v>98</v>
      </c>
      <c r="H19" s="66" t="s">
        <v>69</v>
      </c>
      <c r="I19" s="67" t="n">
        <v>330035</v>
      </c>
      <c r="J19" s="68" t="n">
        <v>218971</v>
      </c>
      <c r="K19" s="67" t="n">
        <v>5112496</v>
      </c>
      <c r="L19" s="69" t="n">
        <f aca="false">+M19*P19</f>
        <v>5091966.72</v>
      </c>
      <c r="M19" s="69" t="n">
        <v>4714784</v>
      </c>
      <c r="N19" s="70" t="s">
        <v>70</v>
      </c>
      <c r="P19" s="63" t="n">
        <v>1.08</v>
      </c>
    </row>
    <row r="20" customFormat="false" ht="19.15" hidden="false" customHeight="true" outlineLevel="0" collapsed="false">
      <c r="B20" s="55" t="s">
        <v>71</v>
      </c>
      <c r="C20" s="56" t="n">
        <v>23.093</v>
      </c>
      <c r="D20" s="57" t="n">
        <f aca="false">+I20*100/L20</f>
        <v>0</v>
      </c>
      <c r="E20" s="57" t="n">
        <f aca="false">IF(K20&gt;0,+L20/K20,"-")</f>
        <v>0.280829935055128</v>
      </c>
      <c r="F20" s="57" t="n">
        <f aca="false">IF(J20&gt;0,+L20/J20,"-")</f>
        <v>74.0107284459302</v>
      </c>
      <c r="G20" s="58" t="n">
        <v>99</v>
      </c>
      <c r="H20" s="58" t="s">
        <v>49</v>
      </c>
      <c r="I20" s="59" t="n">
        <v>0</v>
      </c>
      <c r="J20" s="60" t="n">
        <v>12863</v>
      </c>
      <c r="K20" s="59" t="n">
        <v>3389952</v>
      </c>
      <c r="L20" s="61" t="n">
        <f aca="false">+M20*P20</f>
        <v>952000</v>
      </c>
      <c r="M20" s="61" t="n">
        <v>3400000</v>
      </c>
      <c r="N20" s="62" t="s">
        <v>72</v>
      </c>
      <c r="P20" s="63" t="n">
        <v>0.28</v>
      </c>
    </row>
    <row r="21" customFormat="false" ht="19.15" hidden="false" customHeight="true" outlineLevel="0" collapsed="false">
      <c r="B21" s="64" t="s">
        <v>73</v>
      </c>
      <c r="C21" s="65" t="n">
        <v>4.005</v>
      </c>
      <c r="D21" s="65" t="n">
        <f aca="false">+I21*100/L21</f>
        <v>9.60288065843622</v>
      </c>
      <c r="E21" s="65" t="n">
        <f aca="false">IF(K21&gt;0,+L21/K21,"-")</f>
        <v>2.12568037080263</v>
      </c>
      <c r="F21" s="65" t="n">
        <f aca="false">IF(J21&gt;0,+L21/J21,"-")</f>
        <v>7.88687047032362</v>
      </c>
      <c r="G21" s="66" t="n">
        <v>99</v>
      </c>
      <c r="H21" s="66" t="s">
        <v>74</v>
      </c>
      <c r="I21" s="67" t="n">
        <v>2333500</v>
      </c>
      <c r="J21" s="68" t="n">
        <v>3081070</v>
      </c>
      <c r="K21" s="67" t="n">
        <v>11431634</v>
      </c>
      <c r="L21" s="69" t="n">
        <f aca="false">+M21*P21</f>
        <v>24300000</v>
      </c>
      <c r="M21" s="69" t="n">
        <v>3000000</v>
      </c>
      <c r="N21" s="70" t="s">
        <v>75</v>
      </c>
      <c r="P21" s="63" t="n">
        <v>8.1</v>
      </c>
    </row>
    <row r="22" customFormat="false" ht="19.15" hidden="false" customHeight="true" outlineLevel="0" collapsed="false">
      <c r="B22" s="71" t="s">
        <v>76</v>
      </c>
      <c r="C22" s="56" t="n">
        <v>0.682</v>
      </c>
      <c r="D22" s="57" t="n">
        <f aca="false">+I22*100/L22</f>
        <v>2.34604105571848</v>
      </c>
      <c r="E22" s="57" t="n">
        <f aca="false">IF(K22&gt;0,+L22/K22,"-")</f>
        <v>1.59789711117072</v>
      </c>
      <c r="F22" s="57" t="n">
        <f aca="false">IF(J22&gt;0,+L22/J22,"-")</f>
        <v>33.3783598598305</v>
      </c>
      <c r="G22" s="58" t="n">
        <v>99</v>
      </c>
      <c r="H22" s="58" t="s">
        <v>77</v>
      </c>
      <c r="I22" s="59" t="n">
        <v>200000</v>
      </c>
      <c r="J22" s="60" t="n">
        <v>255405</v>
      </c>
      <c r="K22" s="59" t="n">
        <v>5335137</v>
      </c>
      <c r="L22" s="61" t="n">
        <f aca="false">+M22*P22</f>
        <v>8525000</v>
      </c>
      <c r="M22" s="61" t="n">
        <v>2500000</v>
      </c>
      <c r="N22" s="62" t="s">
        <v>78</v>
      </c>
      <c r="P22" s="63" t="n">
        <v>3.41</v>
      </c>
    </row>
    <row r="23" customFormat="false" ht="19.15" hidden="false" customHeight="true" outlineLevel="0" collapsed="false">
      <c r="B23" s="64" t="s">
        <v>79</v>
      </c>
      <c r="C23" s="65" t="n">
        <v>0.044</v>
      </c>
      <c r="D23" s="65" t="n">
        <f aca="false">+I23*100/L23</f>
        <v>0</v>
      </c>
      <c r="E23" s="65" t="n">
        <f aca="false">IF(K23&gt;0,+L23/K23,"-")</f>
        <v>0.784025977143955</v>
      </c>
      <c r="F23" s="65" t="str">
        <f aca="false">IF(J23&gt;0,+L23/J23,"-")</f>
        <v>-</v>
      </c>
      <c r="G23" s="66" t="n">
        <v>98</v>
      </c>
      <c r="H23" s="66" t="s">
        <v>49</v>
      </c>
      <c r="I23" s="67" t="n">
        <v>0</v>
      </c>
      <c r="J23" s="68" t="n">
        <v>-987920</v>
      </c>
      <c r="K23" s="67" t="n">
        <v>5331456</v>
      </c>
      <c r="L23" s="69" t="n">
        <f aca="false">+M23*P23</f>
        <v>4180000</v>
      </c>
      <c r="M23" s="69" t="n">
        <v>5500000</v>
      </c>
      <c r="N23" s="70" t="s">
        <v>80</v>
      </c>
      <c r="P23" s="63" t="n">
        <v>0.76</v>
      </c>
    </row>
    <row r="24" customFormat="false" ht="19.15" hidden="false" customHeight="true" outlineLevel="0" collapsed="false">
      <c r="B24" s="55" t="s">
        <v>81</v>
      </c>
      <c r="C24" s="56" t="n">
        <v>7.9</v>
      </c>
      <c r="D24" s="57" t="n">
        <f aca="false">+I24*100/L24</f>
        <v>6.18556701030928</v>
      </c>
      <c r="E24" s="57" t="n">
        <f aca="false">IF(K24&gt;0,+L24/K24,"-")</f>
        <v>1.59898400918306</v>
      </c>
      <c r="F24" s="57" t="n">
        <f aca="false">IF(J24&gt;0,+L24/J24,"-")</f>
        <v>9.02940918910458</v>
      </c>
      <c r="G24" s="58" t="n">
        <v>99</v>
      </c>
      <c r="H24" s="58" t="s">
        <v>82</v>
      </c>
      <c r="I24" s="59" t="n">
        <v>2430000</v>
      </c>
      <c r="J24" s="60" t="n">
        <v>4350783</v>
      </c>
      <c r="K24" s="59" t="n">
        <v>24568726</v>
      </c>
      <c r="L24" s="61" t="n">
        <f aca="false">+M24*P24</f>
        <v>39285000</v>
      </c>
      <c r="M24" s="61" t="n">
        <v>20250000</v>
      </c>
      <c r="N24" s="62" t="s">
        <v>83</v>
      </c>
      <c r="P24" s="63" t="n">
        <v>1.94</v>
      </c>
    </row>
    <row r="25" customFormat="false" ht="19.15" hidden="false" customHeight="true" outlineLevel="0" collapsed="false">
      <c r="B25" s="64" t="s">
        <v>84</v>
      </c>
      <c r="C25" s="65" t="n">
        <v>53.353</v>
      </c>
      <c r="D25" s="65" t="n">
        <f aca="false">+I25*100/L25</f>
        <v>0</v>
      </c>
      <c r="E25" s="65" t="n">
        <f aca="false">IF(K25&gt;0,+L25/K25,"-")</f>
        <v>0.761168729338524</v>
      </c>
      <c r="F25" s="65" t="n">
        <f aca="false">IF(J25&gt;0,+L25/J25,"-")</f>
        <v>1722.32970524608</v>
      </c>
      <c r="G25" s="66" t="n">
        <v>98</v>
      </c>
      <c r="H25" s="66" t="s">
        <v>49</v>
      </c>
      <c r="I25" s="67" t="n">
        <v>0</v>
      </c>
      <c r="J25" s="68" t="n">
        <v>3698</v>
      </c>
      <c r="K25" s="67" t="n">
        <v>8367626</v>
      </c>
      <c r="L25" s="69" t="n">
        <f aca="false">+M25*P25</f>
        <v>6369175.25</v>
      </c>
      <c r="M25" s="69" t="n">
        <v>6704395</v>
      </c>
      <c r="N25" s="70" t="s">
        <v>85</v>
      </c>
      <c r="O25" s="72" t="s">
        <v>86</v>
      </c>
      <c r="P25" s="63" t="n">
        <v>0.95</v>
      </c>
    </row>
    <row r="26" customFormat="false" ht="19.15" hidden="false" customHeight="true" outlineLevel="0" collapsed="false">
      <c r="B26" s="55" t="s">
        <v>87</v>
      </c>
      <c r="C26" s="56" t="n">
        <v>7.306</v>
      </c>
      <c r="D26" s="57" t="n">
        <f aca="false">+I26*100/L26</f>
        <v>8.47500769376013</v>
      </c>
      <c r="E26" s="57" t="n">
        <f aca="false">IF(K26&gt;0,+L26/K26,"-")</f>
        <v>0.902781256520116</v>
      </c>
      <c r="F26" s="57" t="n">
        <f aca="false">IF(J26&gt;0,+L26/J26,"-")</f>
        <v>8.06031842681264</v>
      </c>
      <c r="G26" s="58" t="n">
        <v>99</v>
      </c>
      <c r="H26" s="58" t="s">
        <v>88</v>
      </c>
      <c r="I26" s="59" t="n">
        <v>536490</v>
      </c>
      <c r="J26" s="60" t="n">
        <v>785361</v>
      </c>
      <c r="K26" s="59" t="n">
        <v>7011953</v>
      </c>
      <c r="L26" s="61" t="n">
        <f aca="false">+M26*P26</f>
        <v>6330259.74</v>
      </c>
      <c r="M26" s="61" t="n">
        <v>6206137</v>
      </c>
      <c r="N26" s="62" t="s">
        <v>89</v>
      </c>
      <c r="O26" s="72"/>
      <c r="P26" s="63" t="n">
        <v>1.02</v>
      </c>
    </row>
    <row r="27" customFormat="false" ht="19.15" hidden="false" customHeight="true" outlineLevel="0" collapsed="false">
      <c r="B27" s="64" t="s">
        <v>90</v>
      </c>
      <c r="C27" s="65" t="n">
        <v>1.112</v>
      </c>
      <c r="D27" s="65" t="n">
        <f aca="false">+I27*100/L27</f>
        <v>0</v>
      </c>
      <c r="E27" s="65" t="n">
        <f aca="false">IF(K27&gt;0,+L27/K27,"-")</f>
        <v>0.435767661292446</v>
      </c>
      <c r="F27" s="65" t="n">
        <f aca="false">IF(J27&gt;0,+L27/J27,"-")</f>
        <v>684.133915574964</v>
      </c>
      <c r="G27" s="66" t="n">
        <v>99</v>
      </c>
      <c r="H27" s="66" t="s">
        <v>49</v>
      </c>
      <c r="I27" s="67" t="n">
        <v>0</v>
      </c>
      <c r="J27" s="68" t="n">
        <v>3435</v>
      </c>
      <c r="K27" s="67" t="n">
        <v>5392782</v>
      </c>
      <c r="L27" s="69" t="n">
        <f aca="false">+M27*P27</f>
        <v>2350000</v>
      </c>
      <c r="M27" s="69" t="n">
        <v>5000000</v>
      </c>
      <c r="N27" s="70" t="s">
        <v>91</v>
      </c>
      <c r="P27" s="63" t="n">
        <v>0.47</v>
      </c>
    </row>
    <row r="28" customFormat="false" ht="19.15" hidden="false" customHeight="true" outlineLevel="0" collapsed="false">
      <c r="B28" s="55" t="s">
        <v>92</v>
      </c>
      <c r="C28" s="56" t="n">
        <v>0.665</v>
      </c>
      <c r="D28" s="57" t="n">
        <f aca="false">+I28*100/L28</f>
        <v>8.25688073394495</v>
      </c>
      <c r="E28" s="57" t="n">
        <f aca="false">IF(K28&gt;0,+L28/K28,"-")</f>
        <v>0.794884618486741</v>
      </c>
      <c r="F28" s="57" t="n">
        <f aca="false">IF(J28&gt;0,+L28/J28,"-")</f>
        <v>7.12420163189969</v>
      </c>
      <c r="G28" s="58" t="n">
        <v>98</v>
      </c>
      <c r="H28" s="58" t="s">
        <v>93</v>
      </c>
      <c r="I28" s="59" t="n">
        <v>450000</v>
      </c>
      <c r="J28" s="60" t="n">
        <v>764998</v>
      </c>
      <c r="K28" s="59" t="n">
        <v>6856341</v>
      </c>
      <c r="L28" s="61" t="n">
        <f aca="false">+M28*P28</f>
        <v>5450000</v>
      </c>
      <c r="M28" s="61" t="n">
        <v>5000000</v>
      </c>
      <c r="N28" s="62" t="s">
        <v>94</v>
      </c>
      <c r="O28" s="72"/>
      <c r="P28" s="63" t="n">
        <v>1.09</v>
      </c>
    </row>
    <row r="29" customFormat="false" ht="19.15" hidden="false" customHeight="true" outlineLevel="0" collapsed="false">
      <c r="B29" s="64" t="s">
        <v>95</v>
      </c>
      <c r="C29" s="65" t="n">
        <v>15.675</v>
      </c>
      <c r="D29" s="65" t="n">
        <f aca="false">+I29*100/L29</f>
        <v>7.93650793650794</v>
      </c>
      <c r="E29" s="65" t="n">
        <f aca="false">IF(K29&gt;0,+L29/K29,"-")</f>
        <v>1.14196583981391</v>
      </c>
      <c r="F29" s="65" t="n">
        <f aca="false">IF(J29&gt;0,+L29/J29,"-")</f>
        <v>6.53725326408687</v>
      </c>
      <c r="G29" s="66" t="n">
        <v>99</v>
      </c>
      <c r="H29" s="66" t="s">
        <v>96</v>
      </c>
      <c r="I29" s="67" t="n">
        <v>200000</v>
      </c>
      <c r="J29" s="68" t="n">
        <v>385483</v>
      </c>
      <c r="K29" s="67" t="n">
        <v>2206721</v>
      </c>
      <c r="L29" s="69" t="n">
        <f aca="false">+M29*P29</f>
        <v>2520000</v>
      </c>
      <c r="M29" s="69" t="n">
        <v>2000000</v>
      </c>
      <c r="N29" s="70" t="s">
        <v>97</v>
      </c>
      <c r="O29" s="72"/>
      <c r="P29" s="73" t="n">
        <v>1.26</v>
      </c>
    </row>
    <row r="30" customFormat="false" ht="19.15" hidden="false" customHeight="true" outlineLevel="0" collapsed="false">
      <c r="B30" s="74" t="s">
        <v>98</v>
      </c>
      <c r="C30" s="75" t="n">
        <v>31.079</v>
      </c>
      <c r="D30" s="76" t="n">
        <f aca="false">+I30*100/L30</f>
        <v>0</v>
      </c>
      <c r="E30" s="76" t="n">
        <f aca="false">IF(K30&gt;0,+L30/K30,"-")</f>
        <v>1.38029692395309</v>
      </c>
      <c r="F30" s="76" t="n">
        <f aca="false">IF(J30&gt;0,+L30/J30,"-")</f>
        <v>2088.4456743069</v>
      </c>
      <c r="G30" s="77" t="n">
        <v>98</v>
      </c>
      <c r="H30" s="77" t="s">
        <v>49</v>
      </c>
      <c r="I30" s="78" t="n">
        <v>0</v>
      </c>
      <c r="J30" s="79" t="n">
        <v>38306</v>
      </c>
      <c r="K30" s="78" t="n">
        <v>57958544</v>
      </c>
      <c r="L30" s="80" t="n">
        <v>80000000</v>
      </c>
      <c r="M30" s="80" t="n">
        <v>80000000</v>
      </c>
      <c r="N30" s="81" t="s">
        <v>99</v>
      </c>
      <c r="O30" s="72"/>
      <c r="P30" s="56" t="n">
        <v>1.2</v>
      </c>
    </row>
    <row r="31" customFormat="false" ht="24.6" hidden="false" customHeight="true" outlineLevel="0" collapsed="false">
      <c r="B31" s="82" t="s">
        <v>100</v>
      </c>
      <c r="C31" s="83" t="s">
        <v>49</v>
      </c>
      <c r="D31" s="84" t="n">
        <v>4.535</v>
      </c>
      <c r="E31" s="84" t="n">
        <v>1.372</v>
      </c>
      <c r="F31" s="84" t="n">
        <v>16.189</v>
      </c>
      <c r="G31" s="85" t="s">
        <v>49</v>
      </c>
      <c r="H31" s="85" t="s">
        <v>49</v>
      </c>
      <c r="I31" s="86" t="n">
        <f aca="false">SUM(I11:I29)</f>
        <v>8476474</v>
      </c>
      <c r="J31" s="86" t="n">
        <f aca="false">SUM(J11:J29)</f>
        <v>14293320</v>
      </c>
      <c r="K31" s="86" t="n">
        <f aca="false">SUM(K11:K29)</f>
        <v>204664518</v>
      </c>
      <c r="L31" s="86" t="n">
        <f aca="false">SUM(L11:L29)</f>
        <v>245807439.08</v>
      </c>
      <c r="M31" s="86" t="n">
        <f aca="false">SUM(M11:M29)</f>
        <v>125019123</v>
      </c>
      <c r="N31" s="87" t="s">
        <v>101</v>
      </c>
      <c r="O31" s="88"/>
      <c r="P31" s="89"/>
    </row>
    <row r="32" customFormat="false" ht="30" hidden="false" customHeight="true" outlineLevel="0" collapsed="false">
      <c r="B32" s="90" t="s">
        <v>102</v>
      </c>
      <c r="C32" s="91"/>
      <c r="D32" s="92"/>
      <c r="E32" s="92"/>
      <c r="F32" s="92"/>
      <c r="G32" s="91"/>
      <c r="H32" s="91"/>
      <c r="I32" s="91"/>
      <c r="J32" s="93"/>
      <c r="K32" s="93"/>
      <c r="L32" s="93"/>
      <c r="M32" s="94"/>
      <c r="N32" s="95" t="s">
        <v>103</v>
      </c>
      <c r="O32" s="72"/>
      <c r="P32" s="96"/>
      <c r="T32" s="72"/>
      <c r="U32" s="72"/>
      <c r="V32" s="72"/>
    </row>
    <row r="33" customFormat="false" ht="19.15" hidden="false" customHeight="true" outlineLevel="0" collapsed="false">
      <c r="B33" s="47" t="s">
        <v>104</v>
      </c>
      <c r="C33" s="48" t="n">
        <v>0</v>
      </c>
      <c r="D33" s="48" t="n">
        <f aca="false">+I33*100/L33</f>
        <v>0</v>
      </c>
      <c r="E33" s="48" t="n">
        <f aca="false">IF(K33&gt;0,+L33/K33,"-")</f>
        <v>0.868405300542951</v>
      </c>
      <c r="F33" s="48" t="n">
        <f aca="false">IF(J33&gt;0,+L33/J33,"-")</f>
        <v>565.864413007533</v>
      </c>
      <c r="G33" s="49" t="n">
        <v>98</v>
      </c>
      <c r="H33" s="49" t="s">
        <v>49</v>
      </c>
      <c r="I33" s="50" t="n">
        <v>0</v>
      </c>
      <c r="J33" s="51" t="n">
        <v>5443</v>
      </c>
      <c r="K33" s="50" t="n">
        <v>3546731</v>
      </c>
      <c r="L33" s="52" t="n">
        <f aca="false">+M33*P33</f>
        <v>3080000</v>
      </c>
      <c r="M33" s="52" t="n">
        <v>2800000</v>
      </c>
      <c r="N33" s="53" t="s">
        <v>105</v>
      </c>
      <c r="O33" s="97"/>
      <c r="P33" s="98" t="n">
        <v>1.1</v>
      </c>
      <c r="T33" s="72"/>
      <c r="U33" s="99"/>
      <c r="V33" s="72"/>
    </row>
    <row r="34" customFormat="false" ht="19.15" hidden="false" customHeight="true" outlineLevel="0" collapsed="false">
      <c r="B34" s="55" t="s">
        <v>106</v>
      </c>
      <c r="C34" s="56" t="n">
        <v>49.981</v>
      </c>
      <c r="D34" s="57" t="n">
        <f aca="false">+I34*100/L34</f>
        <v>2.68096514745308</v>
      </c>
      <c r="E34" s="57" t="n">
        <f aca="false">IF(K34&gt;0,+L34/K34,"-")</f>
        <v>2.2998017047176</v>
      </c>
      <c r="F34" s="57" t="n">
        <f aca="false">IF(J34&gt;0,+L34/J34,"-")</f>
        <v>38.609753945653</v>
      </c>
      <c r="G34" s="58" t="n">
        <v>98</v>
      </c>
      <c r="H34" s="58" t="s">
        <v>107</v>
      </c>
      <c r="I34" s="59" t="n">
        <v>6044446</v>
      </c>
      <c r="J34" s="60" t="n">
        <v>5839401</v>
      </c>
      <c r="K34" s="59" t="n">
        <v>98033598</v>
      </c>
      <c r="L34" s="61" t="n">
        <f aca="false">+M34*P34</f>
        <v>225457835.8</v>
      </c>
      <c r="M34" s="61" t="n">
        <v>60444460</v>
      </c>
      <c r="N34" s="62" t="s">
        <v>108</v>
      </c>
      <c r="O34" s="97"/>
      <c r="P34" s="98" t="n">
        <v>3.73</v>
      </c>
      <c r="T34" s="72"/>
      <c r="U34" s="99"/>
      <c r="V34" s="72"/>
    </row>
    <row r="35" customFormat="false" ht="19.15" hidden="false" customHeight="true" outlineLevel="0" collapsed="false">
      <c r="B35" s="64" t="s">
        <v>109</v>
      </c>
      <c r="C35" s="65" t="n">
        <v>21.273</v>
      </c>
      <c r="D35" s="65" t="n">
        <f aca="false">+I35*100/L35</f>
        <v>0</v>
      </c>
      <c r="E35" s="65" t="n">
        <f aca="false">IF(K35&gt;0,+L35/K35,"-")</f>
        <v>0.408100297001368</v>
      </c>
      <c r="F35" s="65" t="str">
        <f aca="false">IF(J35&gt;0,+L35/J35,"-")</f>
        <v>-</v>
      </c>
      <c r="G35" s="66" t="n">
        <v>99</v>
      </c>
      <c r="H35" s="66" t="s">
        <v>49</v>
      </c>
      <c r="I35" s="67" t="n">
        <v>0</v>
      </c>
      <c r="J35" s="68" t="n">
        <v>-23408443</v>
      </c>
      <c r="K35" s="67" t="n">
        <v>172506613</v>
      </c>
      <c r="L35" s="69" t="n">
        <f aca="false">+M35*P35</f>
        <v>70400000</v>
      </c>
      <c r="M35" s="69" t="n">
        <v>44000000</v>
      </c>
      <c r="N35" s="70" t="s">
        <v>110</v>
      </c>
      <c r="O35" s="97"/>
      <c r="P35" s="98" t="n">
        <v>1.6</v>
      </c>
      <c r="T35" s="72"/>
      <c r="U35" s="99"/>
      <c r="V35" s="72"/>
    </row>
    <row r="36" customFormat="false" ht="19.15" hidden="false" customHeight="true" outlineLevel="0" collapsed="false">
      <c r="B36" s="55" t="s">
        <v>111</v>
      </c>
      <c r="C36" s="56" t="n">
        <v>40.954</v>
      </c>
      <c r="D36" s="57" t="n">
        <f aca="false">+I36*100/L36</f>
        <v>6.28572800252389</v>
      </c>
      <c r="E36" s="57" t="n">
        <f aca="false">IF(K36&gt;0,+L36/K36,"-")</f>
        <v>1.18716566654996</v>
      </c>
      <c r="F36" s="57" t="n">
        <f aca="false">IF(J36&gt;0,+L36/J36,"-")</f>
        <v>9.98196070377216</v>
      </c>
      <c r="G36" s="58" t="n">
        <v>99</v>
      </c>
      <c r="H36" s="58" t="s">
        <v>112</v>
      </c>
      <c r="I36" s="59" t="n">
        <v>18330000</v>
      </c>
      <c r="J36" s="60" t="n">
        <v>29214000</v>
      </c>
      <c r="K36" s="59" t="n">
        <v>245638000</v>
      </c>
      <c r="L36" s="61" t="n">
        <f aca="false">+M36*P36</f>
        <v>291613000</v>
      </c>
      <c r="M36" s="61" t="n">
        <v>83318000</v>
      </c>
      <c r="N36" s="62" t="s">
        <v>113</v>
      </c>
      <c r="O36" s="97"/>
      <c r="P36" s="98" t="n">
        <v>3.5</v>
      </c>
      <c r="T36" s="72"/>
      <c r="U36" s="99"/>
      <c r="V36" s="72"/>
    </row>
    <row r="37" customFormat="false" ht="19.15" hidden="false" customHeight="true" outlineLevel="0" collapsed="false">
      <c r="B37" s="64" t="s">
        <v>114</v>
      </c>
      <c r="C37" s="65" t="n">
        <v>18.715</v>
      </c>
      <c r="D37" s="65" t="n">
        <f aca="false">+I37*100/L37</f>
        <v>7.40740755208333</v>
      </c>
      <c r="E37" s="65" t="n">
        <f aca="false">IF(K37&gt;0,+L37/K37,"-")</f>
        <v>1.26129458093323</v>
      </c>
      <c r="F37" s="65" t="n">
        <f aca="false">IF(J37&gt;0,+L37/J37,"-")</f>
        <v>10.7400660681877</v>
      </c>
      <c r="G37" s="66" t="n">
        <v>99</v>
      </c>
      <c r="H37" s="66" t="s">
        <v>82</v>
      </c>
      <c r="I37" s="67" t="n">
        <v>5688889</v>
      </c>
      <c r="J37" s="68" t="n">
        <v>7150794</v>
      </c>
      <c r="K37" s="67" t="n">
        <v>60889820</v>
      </c>
      <c r="L37" s="69" t="n">
        <f aca="false">+M37*P37</f>
        <v>76800000</v>
      </c>
      <c r="M37" s="69" t="n">
        <v>6400000</v>
      </c>
      <c r="N37" s="70" t="s">
        <v>115</v>
      </c>
      <c r="O37" s="97"/>
      <c r="P37" s="98" t="n">
        <v>12</v>
      </c>
      <c r="T37" s="72"/>
      <c r="U37" s="99"/>
      <c r="V37" s="72"/>
    </row>
    <row r="38" customFormat="false" ht="19.15" hidden="false" customHeight="true" outlineLevel="0" collapsed="false">
      <c r="B38" s="55" t="s">
        <v>116</v>
      </c>
      <c r="C38" s="56" t="n">
        <v>0.268</v>
      </c>
      <c r="D38" s="57" t="n">
        <f aca="false">+I38*100/L38</f>
        <v>7.69230769230769</v>
      </c>
      <c r="E38" s="57" t="n">
        <f aca="false">IF(K38&gt;0,+L38/K38,"-")</f>
        <v>0.682960492941971</v>
      </c>
      <c r="F38" s="57" t="n">
        <f aca="false">IF(J38&gt;0,+L38/J38,"-")</f>
        <v>8.77692829114556</v>
      </c>
      <c r="G38" s="58" t="n">
        <v>99</v>
      </c>
      <c r="H38" s="58" t="s">
        <v>117</v>
      </c>
      <c r="I38" s="59" t="n">
        <v>250000</v>
      </c>
      <c r="J38" s="60" t="n">
        <v>370289</v>
      </c>
      <c r="K38" s="59" t="n">
        <v>4758694</v>
      </c>
      <c r="L38" s="61" t="n">
        <f aca="false">+M38*P38</f>
        <v>3250000</v>
      </c>
      <c r="M38" s="61" t="n">
        <v>1000000</v>
      </c>
      <c r="N38" s="62" t="s">
        <v>118</v>
      </c>
      <c r="O38" s="97"/>
      <c r="P38" s="98" t="n">
        <v>3.25</v>
      </c>
      <c r="T38" s="72"/>
      <c r="U38" s="99"/>
      <c r="V38" s="72"/>
    </row>
    <row r="39" customFormat="false" ht="19.15" hidden="false" customHeight="true" outlineLevel="0" collapsed="false">
      <c r="B39" s="64" t="s">
        <v>119</v>
      </c>
      <c r="C39" s="65" t="n">
        <v>0.473</v>
      </c>
      <c r="D39" s="65" t="n">
        <f aca="false">+I39*100/L39</f>
        <v>0</v>
      </c>
      <c r="E39" s="65" t="n">
        <f aca="false">IF(K39&gt;0,+L39/K39,"-")</f>
        <v>0.801941366391139</v>
      </c>
      <c r="F39" s="65" t="n">
        <f aca="false">IF(J39&gt;0,+L39/J39,"-")</f>
        <v>29.732539875672</v>
      </c>
      <c r="G39" s="66" t="n">
        <v>98</v>
      </c>
      <c r="H39" s="66" t="s">
        <v>49</v>
      </c>
      <c r="I39" s="67" t="n">
        <v>0</v>
      </c>
      <c r="J39" s="68" t="n">
        <v>45203</v>
      </c>
      <c r="K39" s="67" t="n">
        <v>1675933</v>
      </c>
      <c r="L39" s="69" t="n">
        <f aca="false">+M39*P39</f>
        <v>1344000</v>
      </c>
      <c r="M39" s="69" t="n">
        <v>1400000</v>
      </c>
      <c r="N39" s="70" t="s">
        <v>120</v>
      </c>
      <c r="O39" s="97"/>
      <c r="P39" s="98" t="n">
        <v>0.96</v>
      </c>
      <c r="T39" s="72"/>
      <c r="U39" s="99"/>
      <c r="V39" s="72"/>
    </row>
    <row r="40" customFormat="false" ht="19.15" hidden="false" customHeight="true" outlineLevel="0" collapsed="false">
      <c r="B40" s="55" t="s">
        <v>121</v>
      </c>
      <c r="C40" s="56" t="n">
        <v>8.321</v>
      </c>
      <c r="D40" s="57" t="n">
        <f aca="false">+I40*100/L40</f>
        <v>0</v>
      </c>
      <c r="E40" s="57" t="n">
        <f aca="false">IF(K40&gt;0,+L40/K40,"-")</f>
        <v>0.375415544578482</v>
      </c>
      <c r="F40" s="57" t="n">
        <f aca="false">IF(J40&gt;0,+L40/J40,"-")</f>
        <v>10.3966996716562</v>
      </c>
      <c r="G40" s="58" t="n">
        <v>99</v>
      </c>
      <c r="H40" s="58" t="s">
        <v>49</v>
      </c>
      <c r="I40" s="59" t="n">
        <v>0</v>
      </c>
      <c r="J40" s="60" t="n">
        <v>390749</v>
      </c>
      <c r="K40" s="59" t="n">
        <v>10821342</v>
      </c>
      <c r="L40" s="61" t="n">
        <f aca="false">+M40*P40</f>
        <v>4062500</v>
      </c>
      <c r="M40" s="61" t="n">
        <v>6250000</v>
      </c>
      <c r="N40" s="62" t="s">
        <v>122</v>
      </c>
      <c r="O40" s="97"/>
      <c r="P40" s="98" t="n">
        <v>0.65</v>
      </c>
      <c r="T40" s="72"/>
      <c r="U40" s="99"/>
      <c r="V40" s="72"/>
    </row>
    <row r="41" customFormat="false" ht="19.15" hidden="false" customHeight="true" outlineLevel="0" collapsed="false">
      <c r="B41" s="64" t="s">
        <v>123</v>
      </c>
      <c r="C41" s="65" t="n">
        <v>4.056</v>
      </c>
      <c r="D41" s="65" t="n">
        <f aca="false">+I41*100/L41</f>
        <v>5.08083140877598</v>
      </c>
      <c r="E41" s="65" t="n">
        <f aca="false">IF(K41&gt;0,+L41/K41,"-")</f>
        <v>0.719564100365399</v>
      </c>
      <c r="F41" s="65" t="n">
        <f aca="false">IF(J41&gt;0,+L41/J41,"-")</f>
        <v>10.6884747756315</v>
      </c>
      <c r="G41" s="66" t="n">
        <v>99</v>
      </c>
      <c r="H41" s="66" t="s">
        <v>124</v>
      </c>
      <c r="I41" s="67" t="n">
        <v>880000</v>
      </c>
      <c r="J41" s="68" t="n">
        <v>1620437</v>
      </c>
      <c r="K41" s="67" t="n">
        <v>24070128</v>
      </c>
      <c r="L41" s="69" t="n">
        <f aca="false">+M41*P41</f>
        <v>17320000</v>
      </c>
      <c r="M41" s="69" t="n">
        <v>4000000</v>
      </c>
      <c r="N41" s="70" t="s">
        <v>125</v>
      </c>
      <c r="O41" s="97"/>
      <c r="P41" s="98" t="n">
        <v>4.33</v>
      </c>
      <c r="T41" s="72"/>
      <c r="U41" s="99"/>
      <c r="V41" s="72"/>
    </row>
    <row r="42" customFormat="false" ht="19.15" hidden="false" customHeight="true" outlineLevel="0" collapsed="false">
      <c r="B42" s="100" t="s">
        <v>126</v>
      </c>
      <c r="C42" s="56" t="n">
        <v>7.446</v>
      </c>
      <c r="D42" s="57" t="n">
        <f aca="false">+I42*100/L42</f>
        <v>8.23045267489712</v>
      </c>
      <c r="E42" s="57" t="n">
        <f aca="false">IF(K42&gt;0,+L42/K42,"-")</f>
        <v>1.12495315588582</v>
      </c>
      <c r="F42" s="57" t="n">
        <f aca="false">IF(J42&gt;0,+L42/J42,"-")</f>
        <v>7.11660394488293</v>
      </c>
      <c r="G42" s="58" t="n">
        <v>99</v>
      </c>
      <c r="H42" s="58" t="s">
        <v>127</v>
      </c>
      <c r="I42" s="59" t="n">
        <v>3600000</v>
      </c>
      <c r="J42" s="60" t="n">
        <v>6146190</v>
      </c>
      <c r="K42" s="59" t="n">
        <v>38881619</v>
      </c>
      <c r="L42" s="61" t="n">
        <f aca="false">+M42*P42</f>
        <v>43740000</v>
      </c>
      <c r="M42" s="61" t="n">
        <v>18000000</v>
      </c>
      <c r="N42" s="62" t="s">
        <v>128</v>
      </c>
      <c r="O42" s="97"/>
      <c r="P42" s="98" t="n">
        <v>2.43</v>
      </c>
      <c r="T42" s="72"/>
      <c r="U42" s="99"/>
      <c r="V42" s="72"/>
    </row>
    <row r="43" customFormat="false" ht="19.15" hidden="false" customHeight="true" outlineLevel="0" collapsed="false">
      <c r="B43" s="64" t="s">
        <v>129</v>
      </c>
      <c r="C43" s="65" t="n">
        <v>9.831</v>
      </c>
      <c r="D43" s="65" t="n">
        <f aca="false">+I43*100/L43</f>
        <v>10.7317073170732</v>
      </c>
      <c r="E43" s="65" t="n">
        <f aca="false">IF(K43&gt;0,+L43/K43,"-")</f>
        <v>0.533799442956412</v>
      </c>
      <c r="F43" s="65" t="n">
        <f aca="false">IF(J43&gt;0,+L43/J43,"-")</f>
        <v>4.96402895118543</v>
      </c>
      <c r="G43" s="66" t="n">
        <v>99</v>
      </c>
      <c r="H43" s="66" t="s">
        <v>117</v>
      </c>
      <c r="I43" s="67" t="n">
        <v>660000</v>
      </c>
      <c r="J43" s="68" t="n">
        <v>1238913</v>
      </c>
      <c r="K43" s="67" t="n">
        <v>11521181</v>
      </c>
      <c r="L43" s="69" t="n">
        <f aca="false">+M43*P43</f>
        <v>6150000</v>
      </c>
      <c r="M43" s="69" t="n">
        <v>5000000</v>
      </c>
      <c r="N43" s="70" t="s">
        <v>130</v>
      </c>
      <c r="O43" s="97"/>
      <c r="P43" s="98" t="n">
        <v>1.23</v>
      </c>
      <c r="T43" s="72"/>
      <c r="U43" s="99"/>
      <c r="V43" s="72"/>
    </row>
    <row r="44" customFormat="false" ht="19.15" hidden="false" customHeight="true" outlineLevel="0" collapsed="false">
      <c r="B44" s="55" t="s">
        <v>131</v>
      </c>
      <c r="C44" s="56" t="n">
        <v>2.844</v>
      </c>
      <c r="D44" s="57" t="n">
        <f aca="false">+I44*100/L44</f>
        <v>4.64788732394366</v>
      </c>
      <c r="E44" s="57" t="n">
        <f aca="false">IF(K44&gt;0,+L44/K44,"-")</f>
        <v>2.02715490237026</v>
      </c>
      <c r="F44" s="57" t="n">
        <f aca="false">IF(J44&gt;0,+L44/J44,"-")</f>
        <v>8.27268913997324</v>
      </c>
      <c r="G44" s="58" t="n">
        <v>99</v>
      </c>
      <c r="H44" s="58" t="s">
        <v>132</v>
      </c>
      <c r="I44" s="59" t="n">
        <v>288750</v>
      </c>
      <c r="J44" s="60" t="n">
        <v>750965</v>
      </c>
      <c r="K44" s="59" t="n">
        <v>3064640</v>
      </c>
      <c r="L44" s="61" t="n">
        <f aca="false">+M44*P44</f>
        <v>6212500</v>
      </c>
      <c r="M44" s="61" t="n">
        <v>1750000</v>
      </c>
      <c r="N44" s="62" t="s">
        <v>133</v>
      </c>
      <c r="O44" s="97"/>
      <c r="P44" s="98" t="n">
        <v>3.55</v>
      </c>
      <c r="T44" s="72"/>
      <c r="U44" s="99"/>
      <c r="V44" s="72"/>
    </row>
    <row r="45" customFormat="false" ht="19.15" hidden="false" customHeight="true" outlineLevel="0" collapsed="false">
      <c r="B45" s="64" t="s">
        <v>134</v>
      </c>
      <c r="C45" s="65" t="n">
        <v>1.895</v>
      </c>
      <c r="D45" s="65" t="n">
        <f aca="false">+I45*100/L45</f>
        <v>0</v>
      </c>
      <c r="E45" s="65" t="n">
        <f aca="false">IF(K45&gt;0,+L45/K45,"-")</f>
        <v>0.413646167911362</v>
      </c>
      <c r="F45" s="65" t="str">
        <f aca="false">IF(J45&gt;0,+L45/J45,"-")</f>
        <v>-</v>
      </c>
      <c r="G45" s="66" t="n">
        <v>99</v>
      </c>
      <c r="H45" s="66" t="s">
        <v>49</v>
      </c>
      <c r="I45" s="67" t="n">
        <v>0</v>
      </c>
      <c r="J45" s="68" t="n">
        <v>-11869</v>
      </c>
      <c r="K45" s="67" t="n">
        <v>6521274</v>
      </c>
      <c r="L45" s="69" t="n">
        <f aca="false">+M45*P45</f>
        <v>2697500</v>
      </c>
      <c r="M45" s="69" t="n">
        <v>3250000</v>
      </c>
      <c r="N45" s="70" t="s">
        <v>135</v>
      </c>
      <c r="O45" s="97"/>
      <c r="P45" s="98" t="n">
        <v>0.83</v>
      </c>
      <c r="T45" s="72"/>
      <c r="U45" s="99"/>
      <c r="V45" s="72"/>
    </row>
    <row r="46" customFormat="false" ht="19.15" hidden="false" customHeight="true" outlineLevel="0" collapsed="false">
      <c r="B46" s="55" t="s">
        <v>136</v>
      </c>
      <c r="C46" s="56" t="n">
        <v>26.945</v>
      </c>
      <c r="D46" s="57" t="n">
        <f aca="false">+I46*100/L46</f>
        <v>0</v>
      </c>
      <c r="E46" s="57" t="n">
        <f aca="false">IF(K46&gt;0,+L46/K46,"-")</f>
        <v>0.481779236075629</v>
      </c>
      <c r="F46" s="57" t="str">
        <f aca="false">IF(J46&gt;0,+L46/J46,"-")</f>
        <v>-</v>
      </c>
      <c r="G46" s="58" t="n">
        <v>99</v>
      </c>
      <c r="H46" s="58" t="s">
        <v>49</v>
      </c>
      <c r="I46" s="59" t="n">
        <v>0</v>
      </c>
      <c r="J46" s="60" t="n">
        <f aca="false">-247204-389808</f>
        <v>-637012</v>
      </c>
      <c r="K46" s="59" t="n">
        <v>7887430</v>
      </c>
      <c r="L46" s="61" t="n">
        <f aca="false">+M46*P46</f>
        <v>3800000</v>
      </c>
      <c r="M46" s="61" t="n">
        <v>5000000</v>
      </c>
      <c r="N46" s="62" t="s">
        <v>137</v>
      </c>
      <c r="O46" s="97"/>
      <c r="P46" s="98" t="n">
        <v>0.76</v>
      </c>
      <c r="T46" s="72"/>
      <c r="U46" s="99"/>
      <c r="V46" s="72"/>
    </row>
    <row r="47" customFormat="false" ht="19.15" hidden="false" customHeight="true" outlineLevel="0" collapsed="false">
      <c r="B47" s="101" t="s">
        <v>138</v>
      </c>
      <c r="C47" s="102" t="n">
        <v>0.285</v>
      </c>
      <c r="D47" s="65" t="n">
        <f aca="false">+I47*100/L47</f>
        <v>0</v>
      </c>
      <c r="E47" s="65" t="n">
        <f aca="false">IF(K47&gt;0,+L47/K47,"-")</f>
        <v>0.822100573650484</v>
      </c>
      <c r="F47" s="65" t="n">
        <f aca="false">IF(J47&gt;0,+L47/J47,"-")</f>
        <v>10.2446196196196</v>
      </c>
      <c r="G47" s="103" t="n">
        <v>99</v>
      </c>
      <c r="H47" s="103" t="s">
        <v>49</v>
      </c>
      <c r="I47" s="104" t="n">
        <v>0</v>
      </c>
      <c r="J47" s="105" t="n">
        <v>127872</v>
      </c>
      <c r="K47" s="104" t="n">
        <v>1593479</v>
      </c>
      <c r="L47" s="106" t="n">
        <f aca="false">+M47*P47</f>
        <v>1310000</v>
      </c>
      <c r="M47" s="106" t="n">
        <v>1000000</v>
      </c>
      <c r="N47" s="107" t="s">
        <v>139</v>
      </c>
      <c r="O47" s="97"/>
      <c r="P47" s="98" t="n">
        <v>1.31</v>
      </c>
      <c r="T47" s="72"/>
      <c r="U47" s="99"/>
      <c r="V47" s="72"/>
    </row>
    <row r="48" customFormat="false" ht="11.45" hidden="false" customHeight="true" outlineLevel="0" collapsed="false">
      <c r="B48" s="108"/>
      <c r="C48" s="109"/>
      <c r="D48" s="110"/>
      <c r="E48" s="110"/>
      <c r="F48" s="110"/>
      <c r="G48" s="111"/>
      <c r="H48" s="111"/>
      <c r="I48" s="112"/>
      <c r="J48" s="112"/>
      <c r="K48" s="112"/>
      <c r="L48" s="113"/>
      <c r="M48" s="113"/>
      <c r="N48" s="99"/>
      <c r="O48" s="114"/>
      <c r="P48" s="110"/>
      <c r="Q48" s="72"/>
      <c r="R48" s="72"/>
      <c r="S48" s="72"/>
      <c r="T48" s="72"/>
      <c r="U48" s="99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</row>
    <row r="49" customFormat="false" ht="15.6" hidden="false" customHeight="true" outlineLevel="0" collapsed="false">
      <c r="B49" s="115" t="s">
        <v>140</v>
      </c>
      <c r="C49" s="115"/>
      <c r="D49" s="115"/>
      <c r="E49" s="115"/>
      <c r="F49" s="115"/>
      <c r="G49" s="115"/>
      <c r="H49" s="115"/>
      <c r="I49" s="115" t="s">
        <v>141</v>
      </c>
      <c r="J49" s="115"/>
      <c r="K49" s="115"/>
      <c r="L49" s="115"/>
      <c r="M49" s="115"/>
      <c r="N49" s="115"/>
      <c r="O49" s="114"/>
      <c r="P49" s="115"/>
      <c r="Q49" s="72"/>
      <c r="R49" s="72"/>
      <c r="S49" s="72"/>
      <c r="T49" s="72"/>
      <c r="U49" s="99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</row>
    <row r="50" customFormat="false" ht="15.6" hidden="false" customHeight="true" outlineLevel="0" collapsed="false"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4"/>
      <c r="P50" s="115"/>
      <c r="Q50" s="72"/>
      <c r="R50" s="72"/>
      <c r="S50" s="72"/>
      <c r="T50" s="72"/>
      <c r="U50" s="99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</row>
    <row r="51" customFormat="false" ht="12.75" hidden="false" customHeight="false" outlineLevel="0" collapsed="false">
      <c r="T51" s="72"/>
      <c r="U51" s="72"/>
      <c r="V51" s="72"/>
    </row>
    <row r="52" customFormat="false" ht="12.75" hidden="false" customHeight="false" outlineLevel="0" collapsed="false">
      <c r="T52" s="72"/>
      <c r="U52" s="72"/>
      <c r="V52" s="72"/>
    </row>
    <row r="53" customFormat="false" ht="12.75" hidden="false" customHeight="false" outlineLevel="0" collapsed="false">
      <c r="T53" s="72"/>
      <c r="U53" s="72"/>
      <c r="V53" s="72"/>
    </row>
    <row r="54" customFormat="false" ht="21" hidden="false" customHeight="true" outlineLevel="0" collapsed="false">
      <c r="T54" s="72"/>
      <c r="U54" s="72"/>
      <c r="V54" s="72"/>
    </row>
    <row r="55" customFormat="false" ht="15.75" hidden="false" customHeight="false" outlineLevel="0" collapsed="false">
      <c r="B55" s="116"/>
      <c r="C55" s="109"/>
      <c r="D55" s="117"/>
      <c r="E55" s="117"/>
      <c r="F55" s="117"/>
      <c r="G55" s="117"/>
      <c r="H55" s="117"/>
      <c r="I55" s="117"/>
      <c r="J55" s="118"/>
      <c r="K55" s="118"/>
      <c r="L55" s="113"/>
      <c r="M55" s="119"/>
      <c r="N55" s="99"/>
      <c r="O55" s="72"/>
      <c r="P55" s="109"/>
      <c r="T55" s="72"/>
      <c r="U55" s="72"/>
      <c r="V55" s="72"/>
    </row>
    <row r="56" customFormat="false" ht="15.75" hidden="false" customHeight="false" outlineLevel="0" collapsed="false">
      <c r="B56" s="108"/>
      <c r="C56" s="120"/>
      <c r="D56" s="120"/>
      <c r="E56" s="120"/>
      <c r="F56" s="120"/>
      <c r="G56" s="120"/>
      <c r="H56" s="120"/>
      <c r="I56" s="120"/>
      <c r="J56" s="120"/>
      <c r="K56" s="120"/>
      <c r="L56" s="116"/>
      <c r="M56" s="116"/>
      <c r="N56" s="116"/>
      <c r="O56" s="72"/>
      <c r="P56" s="120"/>
      <c r="T56" s="72"/>
      <c r="U56" s="72"/>
      <c r="V56" s="72"/>
    </row>
    <row r="57" customFormat="false" ht="15.75" hidden="false" customHeight="false" outlineLevel="0" collapsed="false">
      <c r="B57" s="108"/>
      <c r="C57" s="109"/>
      <c r="D57" s="117"/>
      <c r="E57" s="117"/>
      <c r="F57" s="117"/>
      <c r="G57" s="117"/>
      <c r="H57" s="117"/>
      <c r="I57" s="117"/>
      <c r="J57" s="118"/>
      <c r="K57" s="118"/>
      <c r="L57" s="113"/>
      <c r="M57" s="119"/>
      <c r="N57" s="99"/>
      <c r="O57" s="72"/>
      <c r="P57" s="109"/>
      <c r="T57" s="72"/>
      <c r="U57" s="72"/>
      <c r="V57" s="72"/>
    </row>
    <row r="58" customFormat="false" ht="15.75" hidden="false" customHeight="false" outlineLevel="0" collapsed="false">
      <c r="B58" s="108"/>
      <c r="C58" s="121"/>
      <c r="D58" s="122"/>
      <c r="E58" s="122"/>
      <c r="F58" s="122"/>
      <c r="G58" s="122"/>
      <c r="H58" s="122"/>
      <c r="I58" s="122"/>
      <c r="J58" s="113"/>
      <c r="K58" s="113"/>
      <c r="L58" s="113"/>
      <c r="M58" s="119"/>
      <c r="N58" s="99"/>
      <c r="O58" s="72"/>
      <c r="P58" s="121"/>
      <c r="T58" s="72"/>
      <c r="U58" s="72"/>
      <c r="V58" s="72"/>
    </row>
    <row r="59" customFormat="false" ht="15.75" hidden="false" customHeight="false" outlineLevel="0" collapsed="false">
      <c r="B59" s="108"/>
      <c r="C59" s="121"/>
      <c r="D59" s="122"/>
      <c r="E59" s="122"/>
      <c r="F59" s="122"/>
      <c r="G59" s="122"/>
      <c r="H59" s="122"/>
      <c r="I59" s="122"/>
      <c r="J59" s="113"/>
      <c r="K59" s="113"/>
      <c r="L59" s="113"/>
      <c r="M59" s="119"/>
      <c r="N59" s="99"/>
      <c r="O59" s="72"/>
      <c r="P59" s="121"/>
      <c r="T59" s="72"/>
      <c r="U59" s="72"/>
      <c r="V59" s="72"/>
    </row>
    <row r="60" customFormat="false" ht="15.75" hidden="false" customHeight="false" outlineLevel="0" collapsed="false">
      <c r="B60" s="108"/>
      <c r="C60" s="121"/>
      <c r="D60" s="122"/>
      <c r="E60" s="122"/>
      <c r="F60" s="122"/>
      <c r="G60" s="122"/>
      <c r="H60" s="122"/>
      <c r="I60" s="122"/>
      <c r="J60" s="113"/>
      <c r="K60" s="113"/>
      <c r="L60" s="113"/>
      <c r="M60" s="119"/>
      <c r="N60" s="99"/>
      <c r="O60" s="72"/>
      <c r="P60" s="121"/>
      <c r="T60" s="72"/>
      <c r="U60" s="72"/>
      <c r="V60" s="72"/>
    </row>
    <row r="61" customFormat="false" ht="15.75" hidden="false" customHeight="false" outlineLevel="0" collapsed="false">
      <c r="B61" s="108"/>
      <c r="C61" s="121"/>
      <c r="D61" s="122"/>
      <c r="E61" s="122"/>
      <c r="F61" s="122"/>
      <c r="G61" s="122"/>
      <c r="H61" s="122"/>
      <c r="I61" s="122"/>
      <c r="J61" s="113"/>
      <c r="K61" s="113"/>
      <c r="L61" s="113"/>
      <c r="M61" s="119"/>
      <c r="N61" s="99"/>
      <c r="O61" s="72"/>
      <c r="P61" s="121"/>
      <c r="T61" s="72"/>
      <c r="U61" s="72"/>
      <c r="V61" s="72"/>
    </row>
    <row r="62" customFormat="false" ht="15.75" hidden="false" customHeight="false" outlineLevel="0" collapsed="false">
      <c r="B62" s="108"/>
      <c r="C62" s="121"/>
      <c r="D62" s="122"/>
      <c r="E62" s="122"/>
      <c r="F62" s="122"/>
      <c r="G62" s="122"/>
      <c r="H62" s="122"/>
      <c r="I62" s="122"/>
      <c r="J62" s="113"/>
      <c r="K62" s="113"/>
      <c r="L62" s="113"/>
      <c r="M62" s="119"/>
      <c r="N62" s="123"/>
      <c r="O62" s="72"/>
      <c r="P62" s="121"/>
      <c r="T62" s="72"/>
      <c r="U62" s="72"/>
      <c r="V62" s="72"/>
    </row>
    <row r="63" customFormat="false" ht="15.75" hidden="false" customHeight="false" outlineLevel="0" collapsed="false">
      <c r="B63" s="108"/>
      <c r="C63" s="121"/>
      <c r="D63" s="122"/>
      <c r="E63" s="122"/>
      <c r="F63" s="122"/>
      <c r="G63" s="122"/>
      <c r="H63" s="122"/>
      <c r="I63" s="122"/>
      <c r="J63" s="113"/>
      <c r="K63" s="113"/>
      <c r="L63" s="113"/>
      <c r="M63" s="119"/>
      <c r="N63" s="99"/>
      <c r="O63" s="72"/>
      <c r="P63" s="121"/>
      <c r="T63" s="72"/>
      <c r="U63" s="72"/>
      <c r="V63" s="72"/>
    </row>
    <row r="64" customFormat="false" ht="15.75" hidden="false" customHeight="false" outlineLevel="0" collapsed="false">
      <c r="B64" s="108"/>
      <c r="C64" s="121"/>
      <c r="D64" s="122"/>
      <c r="E64" s="122"/>
      <c r="F64" s="122"/>
      <c r="G64" s="122"/>
      <c r="H64" s="122"/>
      <c r="I64" s="122"/>
      <c r="J64" s="113"/>
      <c r="K64" s="113"/>
      <c r="L64" s="113"/>
      <c r="M64" s="119"/>
      <c r="N64" s="99"/>
      <c r="O64" s="72"/>
      <c r="P64" s="121"/>
      <c r="T64" s="72"/>
      <c r="U64" s="72"/>
      <c r="V64" s="72"/>
    </row>
    <row r="65" customFormat="false" ht="12.75" hidden="false" customHeight="false" outlineLevel="0" collapsed="false">
      <c r="O65" s="72"/>
      <c r="T65" s="72"/>
      <c r="U65" s="72"/>
      <c r="V65" s="72"/>
    </row>
    <row r="66" customFormat="false" ht="12.75" hidden="false" customHeight="false" outlineLevel="0" collapsed="false">
      <c r="O66" s="72"/>
      <c r="T66" s="72"/>
      <c r="U66" s="72"/>
      <c r="V66" s="72"/>
    </row>
    <row r="67" customFormat="false" ht="12.75" hidden="false" customHeight="false" outlineLevel="0" collapsed="false">
      <c r="O67" s="72"/>
      <c r="T67" s="72"/>
      <c r="U67" s="72"/>
      <c r="V67" s="72"/>
    </row>
    <row r="68" customFormat="false" ht="12.75" hidden="false" customHeight="false" outlineLevel="0" collapsed="false">
      <c r="O68" s="72"/>
      <c r="T68" s="72"/>
      <c r="U68" s="72"/>
      <c r="V68" s="72"/>
    </row>
    <row r="69" customFormat="false" ht="12.75" hidden="false" customHeight="false" outlineLevel="0" collapsed="false">
      <c r="O69" s="72"/>
      <c r="T69" s="72"/>
      <c r="U69" s="72"/>
      <c r="V69" s="72"/>
    </row>
    <row r="70" customFormat="false" ht="12.75" hidden="false" customHeight="false" outlineLevel="0" collapsed="false">
      <c r="O70" s="72"/>
      <c r="T70" s="72"/>
      <c r="U70" s="72"/>
      <c r="V70" s="72"/>
    </row>
    <row r="71" customFormat="false" ht="12.75" hidden="false" customHeight="false" outlineLevel="0" collapsed="false">
      <c r="O71" s="72"/>
      <c r="T71" s="72"/>
      <c r="U71" s="72"/>
      <c r="V71" s="72"/>
    </row>
    <row r="72" customFormat="false" ht="12.75" hidden="false" customHeight="false" outlineLevel="0" collapsed="false">
      <c r="O72" s="72"/>
      <c r="T72" s="72"/>
      <c r="U72" s="72"/>
      <c r="V72" s="72"/>
    </row>
    <row r="73" customFormat="false" ht="12.75" hidden="false" customHeight="false" outlineLevel="0" collapsed="false">
      <c r="O73" s="72"/>
      <c r="T73" s="72"/>
      <c r="U73" s="72"/>
      <c r="V73" s="72"/>
    </row>
    <row r="74" customFormat="false" ht="12.75" hidden="false" customHeight="false" outlineLevel="0" collapsed="false">
      <c r="O74" s="72"/>
      <c r="T74" s="72"/>
      <c r="U74" s="72"/>
      <c r="V74" s="72"/>
    </row>
    <row r="75" customFormat="false" ht="12.75" hidden="false" customHeight="false" outlineLevel="0" collapsed="false">
      <c r="O75" s="72"/>
      <c r="T75" s="72"/>
      <c r="U75" s="72"/>
      <c r="V75" s="72"/>
    </row>
    <row r="76" customFormat="false" ht="12.75" hidden="false" customHeight="false" outlineLevel="0" collapsed="false">
      <c r="O76" s="72"/>
      <c r="T76" s="72"/>
      <c r="U76" s="72"/>
      <c r="V76" s="72"/>
    </row>
    <row r="77" customFormat="false" ht="12.75" hidden="false" customHeight="false" outlineLevel="0" collapsed="false">
      <c r="O77" s="72"/>
      <c r="T77" s="72"/>
      <c r="U77" s="72"/>
      <c r="V77" s="72"/>
    </row>
    <row r="78" customFormat="false" ht="12.75" hidden="false" customHeight="false" outlineLevel="0" collapsed="false">
      <c r="O78" s="72"/>
      <c r="T78" s="72"/>
      <c r="U78" s="72"/>
      <c r="V78" s="72"/>
    </row>
    <row r="79" customFormat="false" ht="12.75" hidden="false" customHeight="false" outlineLevel="0" collapsed="false">
      <c r="O79" s="72"/>
      <c r="T79" s="72"/>
      <c r="U79" s="72"/>
      <c r="V79" s="72"/>
    </row>
    <row r="80" customFormat="false" ht="12.75" hidden="false" customHeight="false" outlineLevel="0" collapsed="false">
      <c r="O80" s="72"/>
      <c r="T80" s="72"/>
      <c r="U80" s="72"/>
      <c r="V80" s="72"/>
    </row>
    <row r="81" customFormat="false" ht="12.75" hidden="false" customHeight="false" outlineLevel="0" collapsed="false">
      <c r="O81" s="72"/>
      <c r="T81" s="72"/>
      <c r="U81" s="72"/>
      <c r="V81" s="72"/>
    </row>
    <row r="82" customFormat="false" ht="12.75" hidden="false" customHeight="false" outlineLevel="0" collapsed="false">
      <c r="O82" s="72"/>
      <c r="T82" s="72"/>
      <c r="U82" s="72"/>
      <c r="V82" s="72"/>
    </row>
    <row r="83" customFormat="false" ht="12.75" hidden="false" customHeight="false" outlineLevel="0" collapsed="false">
      <c r="O83" s="72"/>
      <c r="T83" s="72"/>
      <c r="U83" s="72"/>
      <c r="V83" s="72"/>
    </row>
    <row r="84" customFormat="false" ht="12.75" hidden="false" customHeight="false" outlineLevel="0" collapsed="false">
      <c r="O84" s="72"/>
      <c r="T84" s="72"/>
      <c r="U84" s="72"/>
      <c r="V84" s="72"/>
    </row>
    <row r="85" customFormat="false" ht="12.75" hidden="false" customHeight="false" outlineLevel="0" collapsed="false">
      <c r="O85" s="72"/>
      <c r="T85" s="72"/>
      <c r="U85" s="72"/>
      <c r="V85" s="72"/>
    </row>
    <row r="86" customFormat="false" ht="12.75" hidden="false" customHeight="false" outlineLevel="0" collapsed="false">
      <c r="O86" s="72"/>
      <c r="T86" s="72"/>
      <c r="U86" s="72"/>
      <c r="V86" s="72"/>
    </row>
    <row r="87" customFormat="false" ht="12.75" hidden="false" customHeight="false" outlineLevel="0" collapsed="false">
      <c r="O87" s="72"/>
      <c r="T87" s="72"/>
      <c r="U87" s="72"/>
      <c r="V87" s="72"/>
    </row>
    <row r="88" customFormat="false" ht="12.75" hidden="false" customHeight="false" outlineLevel="0" collapsed="false">
      <c r="O88" s="72"/>
      <c r="T88" s="72"/>
      <c r="U88" s="72"/>
      <c r="V88" s="72"/>
    </row>
    <row r="89" customFormat="false" ht="12.75" hidden="false" customHeight="false" outlineLevel="0" collapsed="false">
      <c r="O89" s="72"/>
      <c r="T89" s="72"/>
      <c r="U89" s="72"/>
      <c r="V89" s="72"/>
    </row>
    <row r="90" customFormat="false" ht="12.75" hidden="false" customHeight="false" outlineLevel="0" collapsed="false">
      <c r="O90" s="72"/>
    </row>
    <row r="91" customFormat="false" ht="12.75" hidden="false" customHeight="false" outlineLevel="0" collapsed="false">
      <c r="O91" s="72"/>
    </row>
    <row r="92" customFormat="false" ht="12.75" hidden="false" customHeight="false" outlineLevel="0" collapsed="false">
      <c r="O92" s="72"/>
    </row>
    <row r="93" customFormat="false" ht="12.75" hidden="false" customHeight="false" outlineLevel="0" collapsed="false">
      <c r="O93" s="72"/>
    </row>
    <row r="94" customFormat="false" ht="12.75" hidden="false" customHeight="false" outlineLevel="0" collapsed="false">
      <c r="O94" s="72"/>
    </row>
    <row r="95" customFormat="false" ht="12.75" hidden="false" customHeight="false" outlineLevel="0" collapsed="false">
      <c r="O95" s="72"/>
    </row>
    <row r="96" customFormat="false" ht="12.75" hidden="false" customHeight="false" outlineLevel="0" collapsed="false">
      <c r="O96" s="72"/>
    </row>
    <row r="97" customFormat="false" ht="12.75" hidden="false" customHeight="false" outlineLevel="0" collapsed="false">
      <c r="O97" s="72"/>
    </row>
    <row r="98" customFormat="false" ht="12.75" hidden="false" customHeight="false" outlineLevel="0" collapsed="false">
      <c r="O98" s="72"/>
    </row>
    <row r="99" customFormat="false" ht="12.75" hidden="false" customHeight="false" outlineLevel="0" collapsed="false">
      <c r="O99" s="72"/>
    </row>
    <row r="100" customFormat="false" ht="12.75" hidden="false" customHeight="false" outlineLevel="0" collapsed="false">
      <c r="O100" s="72"/>
    </row>
    <row r="101" customFormat="false" ht="12.75" hidden="false" customHeight="false" outlineLevel="0" collapsed="false">
      <c r="O101" s="72"/>
    </row>
    <row r="102" customFormat="false" ht="12.75" hidden="false" customHeight="false" outlineLevel="0" collapsed="false">
      <c r="O102" s="72"/>
    </row>
    <row r="103" customFormat="false" ht="12.75" hidden="false" customHeight="false" outlineLevel="0" collapsed="false">
      <c r="O103" s="72"/>
    </row>
    <row r="104" customFormat="false" ht="12.75" hidden="false" customHeight="false" outlineLevel="0" collapsed="false">
      <c r="O104" s="72"/>
    </row>
    <row r="105" customFormat="false" ht="12.75" hidden="false" customHeight="false" outlineLevel="0" collapsed="false">
      <c r="O105" s="72"/>
    </row>
    <row r="106" customFormat="false" ht="12.75" hidden="false" customHeight="false" outlineLevel="0" collapsed="false">
      <c r="O106" s="72"/>
    </row>
    <row r="107" customFormat="false" ht="12.75" hidden="false" customHeight="false" outlineLevel="0" collapsed="false">
      <c r="O107" s="72"/>
    </row>
    <row r="108" customFormat="false" ht="12.75" hidden="false" customHeight="false" outlineLevel="0" collapsed="false">
      <c r="O108" s="72"/>
    </row>
    <row r="109" customFormat="false" ht="12.75" hidden="false" customHeight="false" outlineLevel="0" collapsed="false">
      <c r="O109" s="72"/>
    </row>
    <row r="110" customFormat="false" ht="12.75" hidden="false" customHeight="false" outlineLevel="0" collapsed="false">
      <c r="O110" s="72"/>
    </row>
    <row r="111" customFormat="false" ht="12.75" hidden="false" customHeight="false" outlineLevel="0" collapsed="false">
      <c r="O111" s="72"/>
    </row>
    <row r="112" customFormat="false" ht="12.75" hidden="false" customHeight="false" outlineLevel="0" collapsed="false">
      <c r="O112" s="72"/>
    </row>
    <row r="113" customFormat="false" ht="12.75" hidden="false" customHeight="false" outlineLevel="0" collapsed="false">
      <c r="O113" s="72"/>
    </row>
    <row r="114" customFormat="false" ht="12.75" hidden="false" customHeight="false" outlineLevel="0" collapsed="false">
      <c r="O114" s="72"/>
    </row>
    <row r="115" customFormat="false" ht="12.75" hidden="false" customHeight="false" outlineLevel="0" collapsed="false">
      <c r="O115" s="72"/>
    </row>
    <row r="116" customFormat="false" ht="12.75" hidden="false" customHeight="false" outlineLevel="0" collapsed="false">
      <c r="O116" s="72"/>
    </row>
    <row r="117" customFormat="false" ht="12.75" hidden="false" customHeight="false" outlineLevel="0" collapsed="false">
      <c r="O117" s="72"/>
    </row>
    <row r="118" customFormat="false" ht="12.75" hidden="false" customHeight="false" outlineLevel="0" collapsed="false">
      <c r="O118" s="72"/>
    </row>
    <row r="119" customFormat="false" ht="12.75" hidden="false" customHeight="false" outlineLevel="0" collapsed="false">
      <c r="O119" s="72"/>
    </row>
    <row r="120" customFormat="false" ht="12.75" hidden="false" customHeight="false" outlineLevel="0" collapsed="false">
      <c r="O120" s="72"/>
    </row>
    <row r="121" customFormat="false" ht="12.75" hidden="false" customHeight="false" outlineLevel="0" collapsed="false">
      <c r="O121" s="72"/>
    </row>
    <row r="122" customFormat="false" ht="12.75" hidden="false" customHeight="false" outlineLevel="0" collapsed="false">
      <c r="O122" s="72"/>
    </row>
    <row r="123" customFormat="false" ht="12.75" hidden="false" customHeight="false" outlineLevel="0" collapsed="false">
      <c r="O123" s="72"/>
    </row>
    <row r="124" customFormat="false" ht="12.75" hidden="false" customHeight="false" outlineLevel="0" collapsed="false">
      <c r="O124" s="72"/>
    </row>
    <row r="125" customFormat="false" ht="12.75" hidden="false" customHeight="false" outlineLevel="0" collapsed="false">
      <c r="O125" s="72"/>
    </row>
    <row r="126" customFormat="false" ht="12.75" hidden="false" customHeight="false" outlineLevel="0" collapsed="false">
      <c r="O126" s="72"/>
    </row>
    <row r="127" customFormat="false" ht="12.75" hidden="false" customHeight="false" outlineLevel="0" collapsed="false">
      <c r="O127" s="72"/>
    </row>
    <row r="128" customFormat="false" ht="12.75" hidden="false" customHeight="false" outlineLevel="0" collapsed="false">
      <c r="O128" s="72"/>
    </row>
    <row r="129" customFormat="false" ht="12.75" hidden="false" customHeight="false" outlineLevel="0" collapsed="false">
      <c r="O129" s="72"/>
    </row>
    <row r="130" customFormat="false" ht="12.75" hidden="false" customHeight="false" outlineLevel="0" collapsed="false">
      <c r="O130" s="72"/>
    </row>
    <row r="131" customFormat="false" ht="12.75" hidden="false" customHeight="false" outlineLevel="0" collapsed="false">
      <c r="O131" s="72"/>
    </row>
    <row r="132" customFormat="false" ht="12.75" hidden="false" customHeight="false" outlineLevel="0" collapsed="false">
      <c r="O132" s="72"/>
    </row>
    <row r="133" customFormat="false" ht="12.75" hidden="false" customHeight="false" outlineLevel="0" collapsed="false">
      <c r="O133" s="72"/>
    </row>
    <row r="134" customFormat="false" ht="12.75" hidden="false" customHeight="false" outlineLevel="0" collapsed="false">
      <c r="O134" s="72"/>
    </row>
    <row r="135" customFormat="false" ht="12.75" hidden="false" customHeight="false" outlineLevel="0" collapsed="false">
      <c r="O135" s="72"/>
    </row>
    <row r="136" customFormat="false" ht="12.75" hidden="false" customHeight="false" outlineLevel="0" collapsed="false">
      <c r="O136" s="72"/>
    </row>
    <row r="137" customFormat="false" ht="12.75" hidden="false" customHeight="false" outlineLevel="0" collapsed="false">
      <c r="O137" s="72"/>
    </row>
    <row r="138" customFormat="false" ht="12.75" hidden="false" customHeight="false" outlineLevel="0" collapsed="false">
      <c r="O138" s="72"/>
    </row>
    <row r="139" customFormat="false" ht="12.75" hidden="false" customHeight="false" outlineLevel="0" collapsed="false">
      <c r="O139" s="72"/>
    </row>
    <row r="140" customFormat="false" ht="12.75" hidden="false" customHeight="false" outlineLevel="0" collapsed="false">
      <c r="O140" s="72"/>
    </row>
    <row r="141" customFormat="false" ht="12.75" hidden="false" customHeight="false" outlineLevel="0" collapsed="false">
      <c r="O141" s="72"/>
    </row>
    <row r="142" customFormat="false" ht="12.75" hidden="false" customHeight="false" outlineLevel="0" collapsed="false">
      <c r="O142" s="72"/>
    </row>
    <row r="143" customFormat="false" ht="12.75" hidden="false" customHeight="false" outlineLevel="0" collapsed="false">
      <c r="O143" s="72"/>
    </row>
    <row r="144" customFormat="false" ht="12.75" hidden="false" customHeight="false" outlineLevel="0" collapsed="false">
      <c r="O144" s="72"/>
    </row>
    <row r="145" customFormat="false" ht="12.75" hidden="false" customHeight="false" outlineLevel="0" collapsed="false">
      <c r="O145" s="72"/>
    </row>
    <row r="146" customFormat="false" ht="12.75" hidden="false" customHeight="false" outlineLevel="0" collapsed="false">
      <c r="O146" s="72"/>
    </row>
    <row r="147" customFormat="false" ht="12.75" hidden="false" customHeight="false" outlineLevel="0" collapsed="false">
      <c r="O147" s="72"/>
    </row>
    <row r="148" customFormat="false" ht="12.75" hidden="false" customHeight="false" outlineLevel="0" collapsed="false">
      <c r="O148" s="72"/>
    </row>
    <row r="149" customFormat="false" ht="12.75" hidden="false" customHeight="false" outlineLevel="0" collapsed="false">
      <c r="O149" s="72"/>
    </row>
    <row r="150" customFormat="false" ht="12.75" hidden="false" customHeight="false" outlineLevel="0" collapsed="false">
      <c r="O150" s="72"/>
    </row>
    <row r="151" customFormat="false" ht="12.75" hidden="false" customHeight="false" outlineLevel="0" collapsed="false">
      <c r="O151" s="72"/>
    </row>
    <row r="152" customFormat="false" ht="12.75" hidden="false" customHeight="false" outlineLevel="0" collapsed="false">
      <c r="O152" s="72"/>
    </row>
    <row r="153" customFormat="false" ht="12.75" hidden="false" customHeight="false" outlineLevel="0" collapsed="false">
      <c r="O153" s="72"/>
    </row>
    <row r="154" customFormat="false" ht="12.75" hidden="false" customHeight="false" outlineLevel="0" collapsed="false">
      <c r="O154" s="72"/>
    </row>
    <row r="155" customFormat="false" ht="12.75" hidden="false" customHeight="false" outlineLevel="0" collapsed="false">
      <c r="O155" s="72"/>
    </row>
    <row r="156" customFormat="false" ht="12.75" hidden="false" customHeight="false" outlineLevel="0" collapsed="false">
      <c r="O156" s="72"/>
    </row>
    <row r="157" customFormat="false" ht="12.75" hidden="false" customHeight="false" outlineLevel="0" collapsed="false">
      <c r="O157" s="72"/>
    </row>
    <row r="158" customFormat="false" ht="12.75" hidden="false" customHeight="false" outlineLevel="0" collapsed="false">
      <c r="O158" s="72"/>
    </row>
    <row r="159" customFormat="false" ht="12.75" hidden="false" customHeight="false" outlineLevel="0" collapsed="false">
      <c r="O159" s="72"/>
    </row>
    <row r="160" customFormat="false" ht="12.75" hidden="false" customHeight="false" outlineLevel="0" collapsed="false">
      <c r="O160" s="72"/>
    </row>
    <row r="161" customFormat="false" ht="12.75" hidden="false" customHeight="false" outlineLevel="0" collapsed="false">
      <c r="O161" s="72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0-02-27T10:11:53Z</cp:lastPrinted>
  <dcterms:modified xsi:type="dcterms:W3CDTF">2000-05-09T11:27:11Z</dcterms:modified>
  <cp:revision>0</cp:revision>
  <dc:subject/>
  <dc:title/>
</cp:coreProperties>
</file>