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LE (  2 )  جدول رقم  </t>
  </si>
  <si>
    <t xml:space="preserve">أهم البيانات اليومية لبورصة عمـان لشهـر نيسان 2000</t>
  </si>
  <si>
    <t xml:space="preserve">MAJOR DAILY DATA FOR THE ASE APRIL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RATIO</t>
  </si>
  <si>
    <t xml:space="preserve"> INDEX (POINT)</t>
  </si>
  <si>
    <t xml:space="preserve">TRADED (JD)</t>
  </si>
  <si>
    <t xml:space="preserve">2-4-2000</t>
  </si>
  <si>
    <t xml:space="preserve">3-4-2000</t>
  </si>
  <si>
    <t xml:space="preserve">4-4-2000</t>
  </si>
  <si>
    <t xml:space="preserve">6-4-2000</t>
  </si>
  <si>
    <t xml:space="preserve">9-4-2000</t>
  </si>
  <si>
    <t xml:space="preserve">10-4-2000</t>
  </si>
  <si>
    <t xml:space="preserve">11-4-2000</t>
  </si>
  <si>
    <t xml:space="preserve">12-4-2000</t>
  </si>
  <si>
    <t xml:space="preserve">13-4-2000</t>
  </si>
  <si>
    <t xml:space="preserve">16-4-2000</t>
  </si>
  <si>
    <t xml:space="preserve">17-4-2000</t>
  </si>
  <si>
    <t xml:space="preserve">18-4-2000</t>
  </si>
  <si>
    <t xml:space="preserve">19-4-2000</t>
  </si>
  <si>
    <t xml:space="preserve">20-4-2000</t>
  </si>
  <si>
    <t xml:space="preserve">23-4-2000</t>
  </si>
  <si>
    <t xml:space="preserve">24-4-2000</t>
  </si>
  <si>
    <t xml:space="preserve">25-4-2000</t>
  </si>
  <si>
    <t xml:space="preserve">26-4-2000</t>
  </si>
  <si>
    <t xml:space="preserve">27-4-2000</t>
  </si>
  <si>
    <t xml:space="preserve">-2-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0.5"/>
      <color rgb="FF000000"/>
      <name val="Arial"/>
      <family val="2"/>
    </font>
    <font>
      <i val="true"/>
      <sz val="11.25"/>
      <color rgb="FF000000"/>
      <name val="Arial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4398037"/>
        <c:axId val="49501337"/>
      </c:barChart>
      <c:catAx>
        <c:axId val="74398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01337"/>
        <c:auto val="1"/>
        <c:lblAlgn val="ctr"/>
        <c:lblOffset val="100"/>
        <c:noMultiLvlLbl val="0"/>
      </c:catAx>
      <c:valAx>
        <c:axId val="49501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980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341713348818"/>
          <c:y val="0.173677736777368"/>
          <c:w val="0.966616568748008"/>
          <c:h val="0.79938499384993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X$9:$X$27</c:f>
              <c:numCache>
                <c:formatCode>General</c:formatCode>
                <c:ptCount val="19"/>
                <c:pt idx="0">
                  <c:v>1.432194</c:v>
                </c:pt>
                <c:pt idx="1">
                  <c:v>3.734332</c:v>
                </c:pt>
                <c:pt idx="2">
                  <c:v>2.212923</c:v>
                </c:pt>
                <c:pt idx="3">
                  <c:v>1.85363</c:v>
                </c:pt>
                <c:pt idx="4">
                  <c:v>1.529857</c:v>
                </c:pt>
                <c:pt idx="5">
                  <c:v>1.42708</c:v>
                </c:pt>
                <c:pt idx="6">
                  <c:v>1.153979</c:v>
                </c:pt>
                <c:pt idx="7">
                  <c:v>1.236304</c:v>
                </c:pt>
                <c:pt idx="8">
                  <c:v>1.663259</c:v>
                </c:pt>
                <c:pt idx="9">
                  <c:v>0.519605</c:v>
                </c:pt>
                <c:pt idx="10">
                  <c:v>2.160523</c:v>
                </c:pt>
                <c:pt idx="11">
                  <c:v>0.599074</c:v>
                </c:pt>
                <c:pt idx="12">
                  <c:v>0.865312</c:v>
                </c:pt>
                <c:pt idx="13">
                  <c:v>1.865253</c:v>
                </c:pt>
                <c:pt idx="14">
                  <c:v>1.808161</c:v>
                </c:pt>
                <c:pt idx="15">
                  <c:v>0.753492</c:v>
                </c:pt>
                <c:pt idx="16">
                  <c:v>1.160557</c:v>
                </c:pt>
                <c:pt idx="17">
                  <c:v>1.204788</c:v>
                </c:pt>
                <c:pt idx="18">
                  <c:v>0.50921</c:v>
                </c:pt>
              </c:numCache>
            </c:numRef>
          </c:val>
        </c:ser>
        <c:gapWidth val="150"/>
        <c:shape val="cylinder"/>
        <c:axId val="98276280"/>
        <c:axId val="32033538"/>
        <c:axId val="0"/>
      </c:bar3DChart>
      <c:catAx>
        <c:axId val="9827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538"/>
        <c:crossesAt val="0"/>
        <c:auto val="1"/>
        <c:lblAlgn val="ctr"/>
        <c:lblOffset val="100"/>
        <c:noMultiLvlLbl val="0"/>
      </c:catAx>
      <c:valAx>
        <c:axId val="32033538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7794780707747"/>
              <c:y val="-0.2343173431734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2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90634993148"/>
          <c:y val="0.131452900478978"/>
          <c:w val="0.905025125628141"/>
          <c:h val="0.764236295902076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R$9:$R$27</c:f>
              <c:numCache>
                <c:formatCode>General</c:formatCode>
                <c:ptCount val="19"/>
                <c:pt idx="0">
                  <c:v>59.763425601393</c:v>
                </c:pt>
                <c:pt idx="1">
                  <c:v>59.5570441633747</c:v>
                </c:pt>
                <c:pt idx="2">
                  <c:v>59.6183152881332</c:v>
                </c:pt>
                <c:pt idx="3">
                  <c:v>59.4817004512465</c:v>
                </c:pt>
                <c:pt idx="4">
                  <c:v>59.4704646731347</c:v>
                </c:pt>
                <c:pt idx="5">
                  <c:v>59.2413823678328</c:v>
                </c:pt>
                <c:pt idx="6">
                  <c:v>58.944725052493</c:v>
                </c:pt>
                <c:pt idx="7">
                  <c:v>58.6114717569831</c:v>
                </c:pt>
                <c:pt idx="8">
                  <c:v>58.7775007545109</c:v>
                </c:pt>
                <c:pt idx="9">
                  <c:v>58.7767007328612</c:v>
                </c:pt>
                <c:pt idx="10">
                  <c:v>58.621224492542</c:v>
                </c:pt>
                <c:pt idx="11">
                  <c:v>58.6135516708245</c:v>
                </c:pt>
                <c:pt idx="12">
                  <c:v>58.4772059874108</c:v>
                </c:pt>
                <c:pt idx="13">
                  <c:v>58.3616757022675</c:v>
                </c:pt>
                <c:pt idx="14">
                  <c:v>58.1458745793153</c:v>
                </c:pt>
                <c:pt idx="15">
                  <c:v>58.0670477202928</c:v>
                </c:pt>
                <c:pt idx="16">
                  <c:v>57.9370804264251</c:v>
                </c:pt>
                <c:pt idx="17">
                  <c:v>57.7862586063348</c:v>
                </c:pt>
                <c:pt idx="18">
                  <c:v>57.664640968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5010"/>
        <c:axId val="4131666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S$9:$S$27</c:f>
              <c:numCache>
                <c:formatCode>General</c:formatCode>
                <c:ptCount val="19"/>
                <c:pt idx="0">
                  <c:v>154.223815332965</c:v>
                </c:pt>
                <c:pt idx="1">
                  <c:v>151.510944793091</c:v>
                </c:pt>
                <c:pt idx="2">
                  <c:v>151.08558992919</c:v>
                </c:pt>
                <c:pt idx="3">
                  <c:v>149.445074530189</c:v>
                </c:pt>
                <c:pt idx="4">
                  <c:v>149.210624352983</c:v>
                </c:pt>
                <c:pt idx="5">
                  <c:v>148.098037228841</c:v>
                </c:pt>
                <c:pt idx="6">
                  <c:v>146.479610663097</c:v>
                </c:pt>
                <c:pt idx="7">
                  <c:v>145.852617534701</c:v>
                </c:pt>
                <c:pt idx="8">
                  <c:v>146.743860108756</c:v>
                </c:pt>
                <c:pt idx="9">
                  <c:v>147.618842715016</c:v>
                </c:pt>
                <c:pt idx="10">
                  <c:v>146.65861868801</c:v>
                </c:pt>
                <c:pt idx="11">
                  <c:v>146.549194033177</c:v>
                </c:pt>
                <c:pt idx="12">
                  <c:v>146.340897014653</c:v>
                </c:pt>
                <c:pt idx="13">
                  <c:v>146.66630175164</c:v>
                </c:pt>
                <c:pt idx="14">
                  <c:v>146.208634287272</c:v>
                </c:pt>
                <c:pt idx="15">
                  <c:v>146.260396043479</c:v>
                </c:pt>
                <c:pt idx="16">
                  <c:v>147.825273070216</c:v>
                </c:pt>
                <c:pt idx="17">
                  <c:v>146.885329605504</c:v>
                </c:pt>
                <c:pt idx="18">
                  <c:v>146.524965867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6307"/>
        <c:axId val="87544505"/>
      </c:lineChart>
      <c:catAx>
        <c:axId val="74955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16663"/>
        <c:crossesAt val="0"/>
        <c:auto val="1"/>
        <c:lblAlgn val="ctr"/>
        <c:lblOffset val="100"/>
        <c:noMultiLvlLbl val="0"/>
      </c:catAx>
      <c:valAx>
        <c:axId val="41316663"/>
        <c:scaling>
          <c:orientation val="minMax"/>
          <c:max val="64"/>
          <c:min val="5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55010"/>
        <c:crossesAt val="1"/>
        <c:crossBetween val="midCat"/>
        <c:majorUnit val="2"/>
        <c:minorUnit val="2"/>
      </c:valAx>
      <c:catAx>
        <c:axId val="71496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505"/>
        <c:auto val="1"/>
        <c:lblAlgn val="ctr"/>
        <c:lblOffset val="100"/>
        <c:noMultiLvlLbl val="0"/>
      </c:catAx>
      <c:valAx>
        <c:axId val="87544505"/>
        <c:scaling>
          <c:orientation val="minMax"/>
          <c:max val="155"/>
          <c:min val="1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96307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0187300137049"/>
          <c:y val="0.887440127727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20</xdr:colOff>
      <xdr:row>28</xdr:row>
      <xdr:rowOff>22320</xdr:rowOff>
    </xdr:from>
    <xdr:to>
      <xdr:col>21</xdr:col>
      <xdr:colOff>720</xdr:colOff>
      <xdr:row>44</xdr:row>
      <xdr:rowOff>167760</xdr:rowOff>
    </xdr:to>
    <xdr:graphicFrame>
      <xdr:nvGraphicFramePr>
        <xdr:cNvPr id="1" name="Chart 6"/>
        <xdr:cNvGraphicFramePr/>
      </xdr:nvGraphicFramePr>
      <xdr:xfrm>
        <a:off x="11037960" y="6811920"/>
        <a:ext cx="790416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920</xdr:colOff>
      <xdr:row>46</xdr:row>
      <xdr:rowOff>22680</xdr:rowOff>
    </xdr:from>
    <xdr:to>
      <xdr:col>20</xdr:col>
      <xdr:colOff>1568520</xdr:colOff>
      <xdr:row>62</xdr:row>
      <xdr:rowOff>45720</xdr:rowOff>
    </xdr:to>
    <xdr:graphicFrame>
      <xdr:nvGraphicFramePr>
        <xdr:cNvPr id="2" name="Chart 7"/>
        <xdr:cNvGraphicFramePr/>
      </xdr:nvGraphicFramePr>
      <xdr:xfrm>
        <a:off x="11037960" y="10073520"/>
        <a:ext cx="78800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4"/>
  <sheetViews>
    <sheetView showFormulas="false" showGridLines="true" showRowColHeaders="true" showZeros="true" rightToLeft="false" tabSelected="true" showOutlineSymbols="true" defaultGridColor="true" view="normal" topLeftCell="R46" colorId="64" zoomScale="100" zoomScaleNormal="100" zoomScalePageLayoutView="100" workbookViewId="0">
      <selection pane="topLeft" activeCell="Q4" activeCellId="0" sqref="Q4:U4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9.88"/>
    <col collapsed="false" customWidth="true" hidden="false" outlineLevel="0" max="3" min="3" style="1" width="11.54"/>
    <col collapsed="false" customWidth="true" hidden="false" outlineLevel="0" max="4" min="4" style="1" width="11.99"/>
    <col collapsed="false" customWidth="true" hidden="false" outlineLevel="0" max="5" min="5" style="1" width="12.43"/>
    <col collapsed="false" customWidth="false" hidden="false" outlineLevel="0" max="16" min="6" style="1" width="8.88"/>
    <col collapsed="false" customWidth="true" hidden="false" outlineLevel="0" max="18" min="17" style="1" width="22.66"/>
    <col collapsed="false" customWidth="true" hidden="false" outlineLevel="0" max="19" min="19" style="1" width="21.32"/>
    <col collapsed="false" customWidth="true" hidden="false" outlineLevel="0" max="20" min="20" style="1" width="20.66"/>
    <col collapsed="false" customWidth="true" hidden="false" outlineLevel="0" max="21" min="21" style="1" width="21.99"/>
    <col collapsed="false" customWidth="false" hidden="false" outlineLevel="0" max="22" min="22" style="1" width="8.88"/>
    <col collapsed="false" customWidth="false" hidden="false" outlineLevel="0" max="23" min="23" style="2" width="8.88"/>
    <col collapsed="false" customWidth="true" hidden="false" outlineLevel="0" max="24" min="24" style="3" width="9.99"/>
    <col collapsed="false" customWidth="false" hidden="false" outlineLevel="0" max="27" min="25" style="2" width="8.88"/>
    <col collapsed="false" customWidth="false" hidden="false" outlineLevel="0" max="257" min="28" style="1" width="8.88"/>
  </cols>
  <sheetData>
    <row r="2" customFormat="false" ht="16.95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4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3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5" t="s">
        <v>17</v>
      </c>
      <c r="R8" s="16" t="s">
        <v>18</v>
      </c>
      <c r="S8" s="16" t="s">
        <v>18</v>
      </c>
      <c r="T8" s="15" t="s">
        <v>19</v>
      </c>
      <c r="U8" s="17"/>
    </row>
    <row r="9" customFormat="false" ht="19.95" hidden="false" customHeight="true" outlineLevel="0" collapsed="false">
      <c r="F9" s="18"/>
      <c r="G9" s="19"/>
      <c r="H9" s="19"/>
      <c r="I9" s="19"/>
      <c r="J9" s="18"/>
      <c r="Q9" s="20" t="n">
        <v>12.909</v>
      </c>
      <c r="R9" s="20" t="n">
        <v>59.763425601393</v>
      </c>
      <c r="S9" s="21" t="n">
        <v>154.223815332965</v>
      </c>
      <c r="T9" s="22" t="n">
        <v>1432194</v>
      </c>
      <c r="U9" s="23" t="s">
        <v>20</v>
      </c>
      <c r="V9" s="24"/>
      <c r="W9" s="25"/>
      <c r="X9" s="26" t="n">
        <f aca="false">+T9/1000000</f>
        <v>1.432194</v>
      </c>
      <c r="Y9" s="25" t="n">
        <v>2</v>
      </c>
    </row>
    <row r="10" s="19" customFormat="true" ht="19.95" hidden="false" customHeight="true" outlineLevel="0" collapsed="false">
      <c r="F10" s="18"/>
      <c r="J10" s="18"/>
      <c r="Q10" s="27" t="n">
        <v>12.681</v>
      </c>
      <c r="R10" s="27" t="n">
        <v>59.5570441633747</v>
      </c>
      <c r="S10" s="27" t="n">
        <v>151.510944793091</v>
      </c>
      <c r="T10" s="28" t="n">
        <v>3734332</v>
      </c>
      <c r="U10" s="29" t="s">
        <v>21</v>
      </c>
      <c r="V10" s="24"/>
      <c r="W10" s="30"/>
      <c r="X10" s="26" t="n">
        <f aca="false">+T10/1000000</f>
        <v>3.734332</v>
      </c>
      <c r="Y10" s="30" t="n">
        <v>3</v>
      </c>
      <c r="Z10" s="31"/>
      <c r="AA10" s="31"/>
    </row>
    <row r="11" s="19" customFormat="true" ht="19.95" hidden="false" customHeight="true" outlineLevel="0" collapsed="false">
      <c r="F11" s="18"/>
      <c r="J11" s="18"/>
      <c r="Q11" s="20" t="n">
        <v>12.646</v>
      </c>
      <c r="R11" s="20" t="n">
        <v>59.6183152881332</v>
      </c>
      <c r="S11" s="32" t="n">
        <v>151.08558992919</v>
      </c>
      <c r="T11" s="22" t="n">
        <v>2212923</v>
      </c>
      <c r="U11" s="23" t="s">
        <v>22</v>
      </c>
      <c r="V11" s="24"/>
      <c r="W11" s="25"/>
      <c r="X11" s="26" t="n">
        <f aca="false">+T11/1000000</f>
        <v>2.212923</v>
      </c>
      <c r="Y11" s="25" t="n">
        <v>4</v>
      </c>
      <c r="Z11" s="31"/>
      <c r="AA11" s="31"/>
    </row>
    <row r="12" s="19" customFormat="true" ht="19.95" hidden="false" customHeight="true" outlineLevel="0" collapsed="false">
      <c r="F12" s="18"/>
      <c r="J12" s="18"/>
      <c r="Q12" s="27" t="n">
        <v>12.509</v>
      </c>
      <c r="R12" s="27" t="n">
        <v>59.4817004512465</v>
      </c>
      <c r="S12" s="27" t="n">
        <v>149.445074530189</v>
      </c>
      <c r="T12" s="28" t="n">
        <v>1853630</v>
      </c>
      <c r="U12" s="29" t="s">
        <v>23</v>
      </c>
      <c r="V12" s="24"/>
      <c r="W12" s="30"/>
      <c r="X12" s="26" t="n">
        <f aca="false">+T12/1000000</f>
        <v>1.85363</v>
      </c>
      <c r="Y12" s="30" t="n">
        <v>6</v>
      </c>
      <c r="Z12" s="31"/>
      <c r="AA12" s="31"/>
    </row>
    <row r="13" s="19" customFormat="true" ht="19.95" hidden="false" customHeight="true" outlineLevel="0" collapsed="false">
      <c r="Q13" s="20" t="n">
        <v>12.491</v>
      </c>
      <c r="R13" s="20" t="n">
        <v>59.4704646731347</v>
      </c>
      <c r="S13" s="32" t="n">
        <v>149.210624352983</v>
      </c>
      <c r="T13" s="22" t="n">
        <v>1529857</v>
      </c>
      <c r="U13" s="23" t="s">
        <v>24</v>
      </c>
      <c r="V13" s="24"/>
      <c r="W13" s="25"/>
      <c r="X13" s="26" t="n">
        <f aca="false">+T13/1000000</f>
        <v>1.529857</v>
      </c>
      <c r="Y13" s="25" t="n">
        <v>9</v>
      </c>
      <c r="Z13" s="31"/>
      <c r="AA13" s="31"/>
    </row>
    <row r="14" s="19" customFormat="true" ht="19.95" hidden="false" customHeight="true" outlineLevel="0" collapsed="false">
      <c r="Q14" s="27" t="n">
        <v>12.398</v>
      </c>
      <c r="R14" s="27" t="n">
        <v>59.2413823678328</v>
      </c>
      <c r="S14" s="27" t="n">
        <v>148.098037228841</v>
      </c>
      <c r="T14" s="28" t="n">
        <v>1427080</v>
      </c>
      <c r="U14" s="29" t="s">
        <v>25</v>
      </c>
      <c r="V14" s="24"/>
      <c r="W14" s="30"/>
      <c r="X14" s="26" t="n">
        <f aca="false">+T14/1000000</f>
        <v>1.42708</v>
      </c>
      <c r="Y14" s="30" t="n">
        <v>10</v>
      </c>
      <c r="Z14" s="31"/>
      <c r="AA14" s="31"/>
    </row>
    <row r="15" s="19" customFormat="true" ht="19.95" hidden="false" customHeight="true" outlineLevel="0" collapsed="false">
      <c r="Q15" s="20" t="n">
        <v>12.263</v>
      </c>
      <c r="R15" s="20" t="n">
        <v>58.944725052493</v>
      </c>
      <c r="S15" s="32" t="n">
        <v>146.479610663097</v>
      </c>
      <c r="T15" s="22" t="n">
        <v>1153979</v>
      </c>
      <c r="U15" s="23" t="s">
        <v>26</v>
      </c>
      <c r="V15" s="24"/>
      <c r="W15" s="30"/>
      <c r="X15" s="26" t="n">
        <f aca="false">+T15/1000000</f>
        <v>1.153979</v>
      </c>
      <c r="Y15" s="25" t="n">
        <v>11</v>
      </c>
      <c r="Z15" s="31"/>
      <c r="AA15" s="31"/>
    </row>
    <row r="16" s="19" customFormat="true" ht="19.95" hidden="false" customHeight="true" outlineLevel="0" collapsed="false">
      <c r="Q16" s="27" t="n">
        <v>12.21</v>
      </c>
      <c r="R16" s="27" t="n">
        <v>58.6114717569831</v>
      </c>
      <c r="S16" s="27" t="n">
        <v>145.852617534701</v>
      </c>
      <c r="T16" s="28" t="n">
        <v>1236304</v>
      </c>
      <c r="U16" s="29" t="s">
        <v>27</v>
      </c>
      <c r="V16" s="24"/>
      <c r="W16" s="30"/>
      <c r="X16" s="26" t="n">
        <f aca="false">+T16/1000000</f>
        <v>1.236304</v>
      </c>
      <c r="Y16" s="30" t="n">
        <v>12</v>
      </c>
      <c r="Z16" s="31"/>
      <c r="AA16" s="31"/>
    </row>
    <row r="17" s="19" customFormat="true" ht="19.95" hidden="false" customHeight="true" outlineLevel="0" collapsed="false">
      <c r="Q17" s="20" t="n">
        <v>12.285</v>
      </c>
      <c r="R17" s="20" t="n">
        <v>58.7775007545109</v>
      </c>
      <c r="S17" s="32" t="n">
        <v>146.743860108756</v>
      </c>
      <c r="T17" s="22" t="n">
        <v>1663259</v>
      </c>
      <c r="U17" s="23" t="s">
        <v>28</v>
      </c>
      <c r="V17" s="24"/>
      <c r="W17" s="30"/>
      <c r="X17" s="26" t="n">
        <f aca="false">+T17/1000000</f>
        <v>1.663259</v>
      </c>
      <c r="Y17" s="25" t="n">
        <v>13</v>
      </c>
      <c r="Z17" s="31"/>
      <c r="AA17" s="31"/>
    </row>
    <row r="18" s="19" customFormat="true" ht="19.95" hidden="false" customHeight="true" outlineLevel="0" collapsed="false">
      <c r="Q18" s="27" t="n">
        <v>12.358</v>
      </c>
      <c r="R18" s="27" t="n">
        <v>58.7767007328612</v>
      </c>
      <c r="S18" s="27" t="n">
        <v>147.618842715016</v>
      </c>
      <c r="T18" s="28" t="n">
        <v>519605</v>
      </c>
      <c r="U18" s="29" t="s">
        <v>29</v>
      </c>
      <c r="V18" s="24"/>
      <c r="W18" s="30"/>
      <c r="X18" s="26" t="n">
        <f aca="false">+T18/1000000</f>
        <v>0.519605</v>
      </c>
      <c r="Y18" s="30" t="n">
        <v>16</v>
      </c>
      <c r="Z18" s="31"/>
      <c r="AA18" s="31"/>
    </row>
    <row r="19" s="19" customFormat="true" ht="19.95" hidden="false" customHeight="true" outlineLevel="0" collapsed="false">
      <c r="Q19" s="20" t="n">
        <v>12.389</v>
      </c>
      <c r="R19" s="20" t="n">
        <v>58.621224492542</v>
      </c>
      <c r="S19" s="32" t="n">
        <v>146.65861868801</v>
      </c>
      <c r="T19" s="22" t="n">
        <v>2160523</v>
      </c>
      <c r="U19" s="23" t="s">
        <v>30</v>
      </c>
      <c r="V19" s="24"/>
      <c r="W19" s="30"/>
      <c r="X19" s="26" t="n">
        <f aca="false">+T19/1000000</f>
        <v>2.160523</v>
      </c>
      <c r="Y19" s="30" t="n">
        <v>17</v>
      </c>
      <c r="Z19" s="31"/>
      <c r="AA19" s="31"/>
    </row>
    <row r="20" s="19" customFormat="true" ht="19.95" hidden="false" customHeight="true" outlineLevel="0" collapsed="false">
      <c r="Q20" s="27" t="n">
        <v>12.38</v>
      </c>
      <c r="R20" s="27" t="n">
        <v>58.6135516708245</v>
      </c>
      <c r="S20" s="27" t="n">
        <v>146.549194033177</v>
      </c>
      <c r="T20" s="28" t="n">
        <v>599074</v>
      </c>
      <c r="U20" s="29" t="s">
        <v>31</v>
      </c>
      <c r="V20" s="24"/>
      <c r="W20" s="30"/>
      <c r="X20" s="26" t="n">
        <f aca="false">+T20/1000000</f>
        <v>0.599074</v>
      </c>
      <c r="Y20" s="30" t="n">
        <v>18</v>
      </c>
      <c r="Z20" s="31"/>
      <c r="AA20" s="31"/>
    </row>
    <row r="21" s="19" customFormat="true" ht="19.95" hidden="false" customHeight="true" outlineLevel="0" collapsed="false">
      <c r="Q21" s="20" t="n">
        <v>14.186</v>
      </c>
      <c r="R21" s="20" t="n">
        <v>58.4772059874108</v>
      </c>
      <c r="S21" s="32" t="n">
        <v>146.340897014653</v>
      </c>
      <c r="T21" s="22" t="n">
        <v>865312</v>
      </c>
      <c r="U21" s="23" t="s">
        <v>32</v>
      </c>
      <c r="V21" s="24"/>
      <c r="W21" s="30"/>
      <c r="X21" s="26" t="n">
        <f aca="false">+T21/1000000</f>
        <v>0.865312</v>
      </c>
      <c r="Y21" s="30" t="n">
        <v>19</v>
      </c>
      <c r="Z21" s="31"/>
      <c r="AA21" s="31"/>
    </row>
    <row r="22" s="19" customFormat="true" ht="19.95" hidden="false" customHeight="true" outlineLevel="0" collapsed="false">
      <c r="Q22" s="27" t="n">
        <v>14.713</v>
      </c>
      <c r="R22" s="27" t="n">
        <v>58.3616757022675</v>
      </c>
      <c r="S22" s="27" t="n">
        <v>146.66630175164</v>
      </c>
      <c r="T22" s="28" t="n">
        <v>1865253</v>
      </c>
      <c r="U22" s="29" t="s">
        <v>33</v>
      </c>
      <c r="V22" s="24"/>
      <c r="W22" s="30"/>
      <c r="X22" s="26" t="n">
        <f aca="false">+T22/1000000</f>
        <v>1.865253</v>
      </c>
      <c r="Y22" s="30" t="n">
        <v>20</v>
      </c>
      <c r="Z22" s="31"/>
      <c r="AA22" s="31"/>
    </row>
    <row r="23" s="19" customFormat="true" ht="19.95" hidden="false" customHeight="true" outlineLevel="0" collapsed="false">
      <c r="Q23" s="20" t="n">
        <v>14.667</v>
      </c>
      <c r="R23" s="20" t="n">
        <v>58.1458745793153</v>
      </c>
      <c r="S23" s="32" t="n">
        <v>146.208634287272</v>
      </c>
      <c r="T23" s="22" t="n">
        <v>1808161</v>
      </c>
      <c r="U23" s="23" t="s">
        <v>34</v>
      </c>
      <c r="V23" s="24"/>
      <c r="W23" s="30"/>
      <c r="X23" s="26" t="n">
        <f aca="false">+T23/1000000</f>
        <v>1.808161</v>
      </c>
      <c r="Y23" s="30" t="n">
        <v>23</v>
      </c>
      <c r="Z23" s="31"/>
      <c r="AA23" s="31"/>
    </row>
    <row r="24" s="19" customFormat="true" ht="19.95" hidden="false" customHeight="true" outlineLevel="0" collapsed="false">
      <c r="F24" s="33"/>
      <c r="G24" s="33"/>
      <c r="H24" s="33"/>
      <c r="Q24" s="27" t="n">
        <v>14.334</v>
      </c>
      <c r="R24" s="27" t="n">
        <v>58.0670477202928</v>
      </c>
      <c r="S24" s="27" t="n">
        <v>146.260396043479</v>
      </c>
      <c r="T24" s="28" t="n">
        <v>753492</v>
      </c>
      <c r="U24" s="29" t="s">
        <v>35</v>
      </c>
      <c r="V24" s="24"/>
      <c r="W24" s="30"/>
      <c r="X24" s="26" t="n">
        <f aca="false">+T24/1000000</f>
        <v>0.753492</v>
      </c>
      <c r="Y24" s="30" t="n">
        <v>24</v>
      </c>
      <c r="Z24" s="31"/>
      <c r="AA24" s="31"/>
    </row>
    <row r="25" s="19" customFormat="true" ht="19.95" hidden="false" customHeight="true" outlineLevel="0" collapsed="false">
      <c r="F25" s="33"/>
      <c r="G25" s="33"/>
      <c r="H25" s="33"/>
      <c r="Q25" s="20" t="n">
        <v>14.488</v>
      </c>
      <c r="R25" s="20" t="n">
        <v>57.9370804264251</v>
      </c>
      <c r="S25" s="32" t="n">
        <v>147.825273070216</v>
      </c>
      <c r="T25" s="22" t="n">
        <v>1160557</v>
      </c>
      <c r="U25" s="23" t="s">
        <v>36</v>
      </c>
      <c r="V25" s="24"/>
      <c r="W25" s="30"/>
      <c r="X25" s="26" t="n">
        <f aca="false">+T25/1000000</f>
        <v>1.160557</v>
      </c>
      <c r="Y25" s="30" t="n">
        <v>25</v>
      </c>
      <c r="Z25" s="31"/>
      <c r="AA25" s="31"/>
    </row>
    <row r="26" s="19" customFormat="true" ht="19.95" hidden="false" customHeight="true" outlineLevel="0" collapsed="false">
      <c r="F26" s="33"/>
      <c r="G26" s="33"/>
      <c r="H26" s="33"/>
      <c r="Q26" s="27" t="n">
        <v>14.395</v>
      </c>
      <c r="R26" s="27" t="n">
        <v>57.7862586063348</v>
      </c>
      <c r="S26" s="27" t="n">
        <v>146.885329605504</v>
      </c>
      <c r="T26" s="28" t="n">
        <v>1204788</v>
      </c>
      <c r="U26" s="29" t="s">
        <v>37</v>
      </c>
      <c r="V26" s="24"/>
      <c r="W26" s="30"/>
      <c r="X26" s="26" t="n">
        <f aca="false">+T26/1000000</f>
        <v>1.204788</v>
      </c>
      <c r="Y26" s="30" t="n">
        <v>26</v>
      </c>
      <c r="Z26" s="31"/>
      <c r="AA26" s="31"/>
    </row>
    <row r="27" s="33" customFormat="true" ht="19.95" hidden="false" customHeight="true" outlineLevel="0" collapsed="false">
      <c r="Q27" s="34" t="n">
        <v>14.36</v>
      </c>
      <c r="R27" s="34" t="n">
        <v>57.664640968985</v>
      </c>
      <c r="S27" s="35" t="n">
        <v>146.524965867309</v>
      </c>
      <c r="T27" s="36" t="n">
        <v>509210</v>
      </c>
      <c r="U27" s="37" t="s">
        <v>38</v>
      </c>
      <c r="V27" s="24"/>
      <c r="W27" s="30"/>
      <c r="X27" s="26" t="n">
        <f aca="false">+T27/1000000</f>
        <v>0.50921</v>
      </c>
      <c r="Y27" s="30" t="n">
        <v>27</v>
      </c>
      <c r="Z27" s="38"/>
      <c r="AA27" s="38"/>
    </row>
    <row r="28" s="33" customFormat="true" ht="23.4" hidden="false" customHeight="true" outlineLevel="0" collapsed="false">
      <c r="C28" s="39"/>
      <c r="D28" s="39"/>
      <c r="E28" s="39"/>
      <c r="Q28" s="40"/>
      <c r="R28" s="40"/>
      <c r="S28" s="40"/>
      <c r="T28" s="40"/>
      <c r="U28" s="40"/>
      <c r="W28" s="41"/>
      <c r="X28" s="42"/>
      <c r="Y28" s="38"/>
      <c r="Z28" s="38"/>
      <c r="AA28" s="38"/>
    </row>
    <row r="29" s="33" customFormat="true" ht="16.8" hidden="false" customHeight="false" outlineLevel="0" collapsed="false">
      <c r="C29" s="39"/>
      <c r="D29" s="39"/>
      <c r="E29" s="39"/>
      <c r="F29" s="43" t="s">
        <v>39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W29" s="38"/>
      <c r="X29" s="42"/>
      <c r="Y29" s="38"/>
      <c r="Z29" s="38"/>
      <c r="AA29" s="38"/>
    </row>
    <row r="30" customFormat="false" ht="17.4" hidden="false" customHeight="false" outlineLevel="0" collapsed="false">
      <c r="B30" s="44"/>
      <c r="C30" s="45"/>
      <c r="D30" s="45"/>
      <c r="E30" s="45"/>
    </row>
    <row r="33" customFormat="false" ht="13.2" hidden="false" customHeight="false" outlineLevel="0" collapsed="false">
      <c r="Y33" s="3"/>
      <c r="Z33" s="3"/>
    </row>
    <row r="34" customFormat="false" ht="13.2" hidden="false" customHeight="false" outlineLevel="0" collapsed="false">
      <c r="Y34" s="3"/>
      <c r="Z34" s="3"/>
    </row>
    <row r="35" customFormat="false" ht="13.2" hidden="false" customHeight="false" outlineLevel="0" collapsed="false">
      <c r="Y35" s="3"/>
      <c r="Z35" s="3"/>
    </row>
    <row r="46" customFormat="false" ht="24.6" hidden="false" customHeight="true" outlineLevel="0" collapsed="false">
      <c r="Q46" s="40"/>
      <c r="R46" s="40"/>
      <c r="S46" s="40"/>
      <c r="T46" s="40"/>
      <c r="U46" s="40"/>
    </row>
    <row r="64" customFormat="false" ht="15.6" hidden="false" customHeight="false" outlineLevel="0" collapsed="false">
      <c r="Q64" s="46" t="s">
        <v>40</v>
      </c>
      <c r="R64" s="46"/>
      <c r="S64" s="46"/>
      <c r="T64" s="46"/>
      <c r="U64" s="46"/>
    </row>
  </sheetData>
  <mergeCells count="6">
    <mergeCell ref="Q2:U2"/>
    <mergeCell ref="Q3:U3"/>
    <mergeCell ref="Q4:U4"/>
    <mergeCell ref="Q28:U28"/>
    <mergeCell ref="Q46:U46"/>
    <mergeCell ref="Q64:U64"/>
  </mergeCells>
  <printOptions headings="false" gridLines="false" gridLinesSet="true" horizontalCentered="true" verticalCentered="true"/>
  <pageMargins left="0.7875" right="0.7875" top="0.6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ondos</cp:lastModifiedBy>
  <cp:lastPrinted>2000-03-22T07:45:21Z</cp:lastPrinted>
  <dcterms:modified xsi:type="dcterms:W3CDTF">2000-04-17T06:35:59Z</dcterms:modified>
  <cp:revision>0</cp:revision>
  <dc:subject/>
  <dc:title/>
</cp:coreProperties>
</file>