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CONT- TABLE ( 3 )  تابع- جدول رقم</t>
  </si>
  <si>
    <t xml:space="preserve">النشرة الشهرية لنشاط البورصة</t>
  </si>
  <si>
    <t xml:space="preserve">لشهر آذار 2001</t>
  </si>
  <si>
    <t xml:space="preserve">TRADING ACTIVITY FOR THE ASE </t>
  </si>
  <si>
    <t xml:space="preserve">MARCH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0.2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P38" activeCellId="0" sqref="P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آذار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MARCH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2</v>
      </c>
      <c r="E13" s="39" t="n">
        <v>0.575</v>
      </c>
      <c r="F13" s="40" t="n">
        <v>309</v>
      </c>
      <c r="G13" s="40" t="n">
        <v>143841</v>
      </c>
      <c r="H13" s="40" t="n">
        <v>277044.36</v>
      </c>
      <c r="I13" s="41" t="n">
        <v>1.95</v>
      </c>
      <c r="J13" s="41" t="n">
        <v>1.88</v>
      </c>
      <c r="K13" s="41" t="n">
        <v>1.95</v>
      </c>
      <c r="L13" s="41" t="n">
        <v>1.9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6</v>
      </c>
      <c r="E14" s="47" t="n">
        <v>0.089</v>
      </c>
      <c r="F14" s="48" t="n">
        <v>16</v>
      </c>
      <c r="G14" s="48" t="n">
        <v>3542</v>
      </c>
      <c r="H14" s="48" t="n">
        <v>6255.92</v>
      </c>
      <c r="I14" s="49" t="n">
        <v>1.77</v>
      </c>
      <c r="J14" s="49" t="n">
        <v>1.76</v>
      </c>
      <c r="K14" s="49" t="n">
        <v>1.78</v>
      </c>
      <c r="L14" s="49" t="n">
        <v>1.77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2</v>
      </c>
      <c r="E15" s="47" t="n">
        <v>0.022</v>
      </c>
      <c r="F15" s="48" t="n">
        <v>2</v>
      </c>
      <c r="G15" s="48" t="n">
        <v>262</v>
      </c>
      <c r="H15" s="48" t="n">
        <v>535.9</v>
      </c>
      <c r="I15" s="49" t="n">
        <v>1.95</v>
      </c>
      <c r="J15" s="49" t="n">
        <v>1.95</v>
      </c>
      <c r="K15" s="49" t="n">
        <v>2.05</v>
      </c>
      <c r="L15" s="49" t="n">
        <v>2.15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1</v>
      </c>
      <c r="E16" s="47" t="n">
        <v>0.865</v>
      </c>
      <c r="F16" s="48" t="n">
        <v>183</v>
      </c>
      <c r="G16" s="48" t="n">
        <v>25954</v>
      </c>
      <c r="H16" s="48" t="n">
        <v>232393.17</v>
      </c>
      <c r="I16" s="49" t="n">
        <v>8.98</v>
      </c>
      <c r="J16" s="49" t="n">
        <v>8.87</v>
      </c>
      <c r="K16" s="49" t="n">
        <v>9</v>
      </c>
      <c r="L16" s="49" t="n">
        <v>8.88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1</v>
      </c>
      <c r="E17" s="47" t="n">
        <v>5.504</v>
      </c>
      <c r="F17" s="48" t="n">
        <v>337</v>
      </c>
      <c r="G17" s="48" t="n">
        <v>259496</v>
      </c>
      <c r="H17" s="48" t="n">
        <v>153026.65</v>
      </c>
      <c r="I17" s="49" t="n">
        <v>0.57</v>
      </c>
      <c r="J17" s="49" t="n">
        <v>0.56</v>
      </c>
      <c r="K17" s="49" t="n">
        <v>0.61</v>
      </c>
      <c r="L17" s="49" t="n">
        <v>0.56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0</v>
      </c>
      <c r="E18" s="47" t="n">
        <v>0.792</v>
      </c>
      <c r="F18" s="48" t="n">
        <v>121</v>
      </c>
      <c r="G18" s="48" t="n">
        <v>53098</v>
      </c>
      <c r="H18" s="48" t="n">
        <v>67082.22</v>
      </c>
      <c r="I18" s="49" t="n">
        <v>1.26</v>
      </c>
      <c r="J18" s="49" t="n">
        <v>1.24</v>
      </c>
      <c r="K18" s="49" t="n">
        <v>1.29</v>
      </c>
      <c r="L18" s="49" t="n">
        <v>1.28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0</v>
      </c>
      <c r="E19" s="47" t="n">
        <v>0.099</v>
      </c>
      <c r="F19" s="48" t="n">
        <v>37</v>
      </c>
      <c r="G19" s="48" t="n">
        <v>20110</v>
      </c>
      <c r="H19" s="48" t="n">
        <v>35981.86</v>
      </c>
      <c r="I19" s="49" t="n">
        <v>1.8</v>
      </c>
      <c r="J19" s="49" t="n">
        <v>1.77</v>
      </c>
      <c r="K19" s="49" t="n">
        <v>1.81</v>
      </c>
      <c r="L19" s="49" t="n">
        <v>1.76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0</v>
      </c>
      <c r="E20" s="47" t="n">
        <v>0.723</v>
      </c>
      <c r="F20" s="48" t="n">
        <v>91</v>
      </c>
      <c r="G20" s="48" t="n">
        <v>36128</v>
      </c>
      <c r="H20" s="48" t="n">
        <v>36280.58</v>
      </c>
      <c r="I20" s="49" t="n">
        <v>1.02</v>
      </c>
      <c r="J20" s="49" t="n">
        <v>0.99</v>
      </c>
      <c r="K20" s="49" t="n">
        <v>1.02</v>
      </c>
      <c r="L20" s="49" t="n">
        <v>1.01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5</v>
      </c>
      <c r="E21" s="47" t="n">
        <v>0.051</v>
      </c>
      <c r="F21" s="48" t="n">
        <v>15</v>
      </c>
      <c r="G21" s="48" t="n">
        <v>40515</v>
      </c>
      <c r="H21" s="48" t="n">
        <v>51449</v>
      </c>
      <c r="I21" s="49" t="n">
        <v>1.26</v>
      </c>
      <c r="J21" s="49" t="n">
        <v>1.26</v>
      </c>
      <c r="K21" s="49" t="n">
        <v>1.28</v>
      </c>
      <c r="L21" s="49" t="n">
        <v>1.25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7</v>
      </c>
      <c r="E22" s="47" t="n">
        <v>0.02</v>
      </c>
      <c r="F22" s="48" t="n">
        <v>16</v>
      </c>
      <c r="G22" s="48" t="n">
        <v>2150</v>
      </c>
      <c r="H22" s="48" t="n">
        <v>2379</v>
      </c>
      <c r="I22" s="49" t="n">
        <v>1.14</v>
      </c>
      <c r="J22" s="49" t="n">
        <v>1.09</v>
      </c>
      <c r="K22" s="49" t="n">
        <v>1.15</v>
      </c>
      <c r="L22" s="49" t="n">
        <v>1.11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4</v>
      </c>
      <c r="E23" s="47" t="n">
        <v>4.175</v>
      </c>
      <c r="F23" s="48" t="n">
        <v>5</v>
      </c>
      <c r="G23" s="48" t="n">
        <v>83500</v>
      </c>
      <c r="H23" s="48" t="n">
        <v>91456.5</v>
      </c>
      <c r="I23" s="49" t="n">
        <v>1.1</v>
      </c>
      <c r="J23" s="49" t="n">
        <v>1.05</v>
      </c>
      <c r="K23" s="49" t="n">
        <v>1.14</v>
      </c>
      <c r="L23" s="49" t="n">
        <v>1.14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4</v>
      </c>
      <c r="E24" s="47" t="n">
        <v>0.136</v>
      </c>
      <c r="F24" s="48" t="n">
        <v>16</v>
      </c>
      <c r="G24" s="48" t="n">
        <v>7500</v>
      </c>
      <c r="H24" s="48" t="n">
        <v>5155</v>
      </c>
      <c r="I24" s="49" t="n">
        <v>0.68</v>
      </c>
      <c r="J24" s="49" t="n">
        <v>0.68</v>
      </c>
      <c r="K24" s="49" t="n">
        <v>0.7</v>
      </c>
      <c r="L24" s="49" t="n">
        <v>0.7</v>
      </c>
      <c r="M24" s="48" t="n">
        <v>2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6</v>
      </c>
      <c r="E25" s="47" t="n">
        <v>0.181</v>
      </c>
      <c r="F25" s="48" t="n">
        <v>19</v>
      </c>
      <c r="G25" s="48" t="n">
        <v>9066</v>
      </c>
      <c r="H25" s="48" t="n">
        <v>6067.81</v>
      </c>
      <c r="I25" s="49" t="n">
        <v>0.65</v>
      </c>
      <c r="J25" s="49" t="n">
        <v>0.65</v>
      </c>
      <c r="K25" s="49" t="n">
        <v>0.69</v>
      </c>
      <c r="L25" s="49" t="n">
        <v>0.68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</v>
      </c>
      <c r="E26" s="47" t="n">
        <v>0.083</v>
      </c>
      <c r="F26" s="48" t="n">
        <v>1</v>
      </c>
      <c r="G26" s="48" t="n">
        <v>1000</v>
      </c>
      <c r="H26" s="48" t="n">
        <v>400</v>
      </c>
      <c r="I26" s="49" t="n">
        <v>0.4</v>
      </c>
      <c r="J26" s="49" t="n">
        <v>0.4</v>
      </c>
      <c r="K26" s="49" t="n">
        <v>0.4</v>
      </c>
      <c r="L26" s="49" t="n">
        <v>0.39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2</v>
      </c>
      <c r="E27" s="47" t="n">
        <v>0.824</v>
      </c>
      <c r="F27" s="48" t="n">
        <v>5</v>
      </c>
      <c r="G27" s="48" t="n">
        <v>37165</v>
      </c>
      <c r="H27" s="48" t="n">
        <v>200353.1</v>
      </c>
      <c r="I27" s="49" t="n">
        <v>5.51</v>
      </c>
      <c r="J27" s="49" t="n">
        <v>5.25</v>
      </c>
      <c r="K27" s="49" t="n">
        <v>5.51</v>
      </c>
      <c r="L27" s="49" t="n">
        <v>5.5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3</v>
      </c>
      <c r="E28" s="47" t="n">
        <v>2.785</v>
      </c>
      <c r="F28" s="48" t="n">
        <v>7</v>
      </c>
      <c r="G28" s="48" t="n">
        <v>724050</v>
      </c>
      <c r="H28" s="48" t="n">
        <v>712847.5</v>
      </c>
      <c r="I28" s="49" t="n">
        <v>0.95</v>
      </c>
      <c r="J28" s="49" t="n">
        <v>0.95</v>
      </c>
      <c r="K28" s="49" t="n">
        <v>1</v>
      </c>
      <c r="L28" s="49" t="n">
        <v>0.99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</v>
      </c>
      <c r="E29" s="47" t="n">
        <v>1.628</v>
      </c>
      <c r="F29" s="48" t="n">
        <v>1</v>
      </c>
      <c r="G29" s="48" t="n">
        <v>250000</v>
      </c>
      <c r="H29" s="48" t="n">
        <v>237500</v>
      </c>
      <c r="I29" s="49" t="n">
        <v>0.95</v>
      </c>
      <c r="J29" s="49" t="n">
        <v>0.95</v>
      </c>
      <c r="K29" s="49" t="n">
        <v>0.95</v>
      </c>
      <c r="L29" s="49" t="n">
        <v>0.9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.024</v>
      </c>
      <c r="F30" s="48" t="n">
        <v>1</v>
      </c>
      <c r="G30" s="48" t="n">
        <v>1000</v>
      </c>
      <c r="H30" s="48" t="n">
        <v>470</v>
      </c>
      <c r="I30" s="49" t="n">
        <v>0.47</v>
      </c>
      <c r="J30" s="49" t="n">
        <v>0.47</v>
      </c>
      <c r="K30" s="49" t="n">
        <v>0.47</v>
      </c>
      <c r="L30" s="49" t="n">
        <v>0.47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1</v>
      </c>
      <c r="E31" s="47" t="n">
        <v>1.102</v>
      </c>
      <c r="F31" s="48" t="n">
        <v>107</v>
      </c>
      <c r="G31" s="48" t="n">
        <v>121204</v>
      </c>
      <c r="H31" s="48" t="n">
        <v>77009.06</v>
      </c>
      <c r="I31" s="49" t="n">
        <v>0.63</v>
      </c>
      <c r="J31" s="49" t="n">
        <v>0.62</v>
      </c>
      <c r="K31" s="49" t="n">
        <v>0.65</v>
      </c>
      <c r="L31" s="49" t="n">
        <v>0.62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2</v>
      </c>
      <c r="E32" s="47" t="n">
        <v>0.293</v>
      </c>
      <c r="F32" s="48" t="n">
        <v>9</v>
      </c>
      <c r="G32" s="48" t="n">
        <v>11737</v>
      </c>
      <c r="H32" s="48" t="n">
        <v>7092.57</v>
      </c>
      <c r="I32" s="49" t="n">
        <v>0.61</v>
      </c>
      <c r="J32" s="49" t="n">
        <v>0.6</v>
      </c>
      <c r="K32" s="49" t="n">
        <v>0.61</v>
      </c>
      <c r="L32" s="49" t="n">
        <v>0.61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8</v>
      </c>
      <c r="E33" s="47" t="n">
        <v>1.029</v>
      </c>
      <c r="F33" s="48" t="n">
        <v>76</v>
      </c>
      <c r="G33" s="48" t="n">
        <v>51472</v>
      </c>
      <c r="H33" s="48" t="n">
        <v>30330.88</v>
      </c>
      <c r="I33" s="49" t="n">
        <v>0.61</v>
      </c>
      <c r="J33" s="49" t="n">
        <v>0.54</v>
      </c>
      <c r="K33" s="49" t="n">
        <v>0.62</v>
      </c>
      <c r="L33" s="49" t="n">
        <v>0.54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9</v>
      </c>
      <c r="E34" s="47" t="n">
        <v>0.183</v>
      </c>
      <c r="F34" s="48" t="n">
        <v>50</v>
      </c>
      <c r="G34" s="48" t="n">
        <v>30122</v>
      </c>
      <c r="H34" s="48" t="n">
        <v>20660.96</v>
      </c>
      <c r="I34" s="49" t="n">
        <v>0.69</v>
      </c>
      <c r="J34" s="49" t="n">
        <v>0.68</v>
      </c>
      <c r="K34" s="49" t="n">
        <v>0.69</v>
      </c>
      <c r="L34" s="49" t="n">
        <v>0.6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</v>
      </c>
      <c r="E35" s="47" t="n">
        <v>0.75</v>
      </c>
      <c r="F35" s="48" t="n">
        <v>1</v>
      </c>
      <c r="G35" s="48" t="n">
        <v>30000</v>
      </c>
      <c r="H35" s="48" t="n">
        <v>20400</v>
      </c>
      <c r="I35" s="49" t="n">
        <v>0.68</v>
      </c>
      <c r="J35" s="49" t="n">
        <v>0.68</v>
      </c>
      <c r="K35" s="49" t="n">
        <v>0.68</v>
      </c>
      <c r="L35" s="49" t="n">
        <v>0.68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1</v>
      </c>
      <c r="E36" s="47" t="n">
        <v>0.168</v>
      </c>
      <c r="F36" s="48" t="n">
        <v>78</v>
      </c>
      <c r="G36" s="48" t="n">
        <v>68979</v>
      </c>
      <c r="H36" s="48" t="n">
        <v>43273.81</v>
      </c>
      <c r="I36" s="49" t="n">
        <v>0.63</v>
      </c>
      <c r="J36" s="49" t="n">
        <v>0.61</v>
      </c>
      <c r="K36" s="49" t="n">
        <v>0.65</v>
      </c>
      <c r="L36" s="49" t="n">
        <v>0.62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30" hidden="false" customHeight="true" outlineLevel="0" collapsed="false">
      <c r="C37" s="52" t="s">
        <v>115</v>
      </c>
      <c r="D37" s="53" t="s">
        <v>116</v>
      </c>
      <c r="E37" s="54" t="n">
        <v>0.442805628573105</v>
      </c>
      <c r="F37" s="55" t="n">
        <f aca="false">SUM(F13:F36)</f>
        <v>1503</v>
      </c>
      <c r="G37" s="55" t="n">
        <f aca="false">SUM(G13:G36)</f>
        <v>2011891</v>
      </c>
      <c r="H37" s="55" t="n">
        <f aca="false">SUM(H13:H36)</f>
        <v>2315445.85</v>
      </c>
      <c r="I37" s="56" t="s">
        <v>116</v>
      </c>
      <c r="J37" s="56" t="s">
        <v>116</v>
      </c>
      <c r="K37" s="55" t="s">
        <v>116</v>
      </c>
      <c r="L37" s="55" t="s">
        <v>116</v>
      </c>
      <c r="M37" s="55" t="s">
        <v>116</v>
      </c>
      <c r="N37" s="56" t="s">
        <v>116</v>
      </c>
      <c r="O37" s="57" t="s">
        <v>117</v>
      </c>
      <c r="Q37" s="44"/>
    </row>
    <row r="38" customFormat="false" ht="24.6" hidden="false" customHeight="true" outlineLevel="0" collapsed="false">
      <c r="C38" s="58" t="s">
        <v>118</v>
      </c>
      <c r="D38" s="59" t="s">
        <v>119</v>
      </c>
      <c r="E38" s="60" t="s">
        <v>120</v>
      </c>
      <c r="F38" s="61" t="n">
        <f aca="false">+K38</f>
        <v>1.07</v>
      </c>
      <c r="G38" s="62" t="s">
        <v>121</v>
      </c>
      <c r="H38" s="63" t="n">
        <f aca="false">+I38</f>
        <v>0.0108</v>
      </c>
      <c r="I38" s="64" t="n">
        <v>0.0108</v>
      </c>
      <c r="J38" s="65" t="s">
        <v>122</v>
      </c>
      <c r="K38" s="66" t="n">
        <v>1.07</v>
      </c>
      <c r="L38" s="65" t="s">
        <v>123</v>
      </c>
      <c r="M38" s="67" t="s">
        <v>124</v>
      </c>
      <c r="N38" s="68" t="n">
        <v>100.21</v>
      </c>
      <c r="O38" s="69" t="s">
        <v>125</v>
      </c>
    </row>
    <row r="40" customFormat="false" ht="15.75" hidden="false" customHeight="false" outlineLevel="0" collapsed="false">
      <c r="C40" s="70" t="s">
        <v>126</v>
      </c>
      <c r="D40" s="70"/>
      <c r="E40" s="70"/>
      <c r="F40" s="70"/>
      <c r="G40" s="70"/>
      <c r="H40" s="70"/>
      <c r="I40" s="70" t="s">
        <v>127</v>
      </c>
      <c r="J40" s="70"/>
      <c r="K40" s="70"/>
      <c r="L40" s="70"/>
      <c r="M40" s="70"/>
      <c r="N40" s="70"/>
      <c r="O40" s="70"/>
    </row>
    <row r="41" customFormat="false" ht="15.75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1" customFormat="true" ht="15.75" hidden="false" customHeight="false" outlineLevel="0" collapsed="false">
      <c r="C42" s="71"/>
      <c r="D42" s="72"/>
      <c r="E42" s="72"/>
      <c r="F42" s="73"/>
      <c r="G42" s="72"/>
      <c r="H42" s="72"/>
      <c r="I42" s="72"/>
      <c r="J42" s="72"/>
      <c r="K42" s="74"/>
      <c r="L42" s="74"/>
      <c r="M42" s="74"/>
      <c r="N42" s="75"/>
      <c r="O42" s="76"/>
    </row>
    <row r="43" customFormat="false" ht="15.75" hidden="false" customHeight="false" outlineLevel="0" collapsed="false">
      <c r="C43" s="71"/>
      <c r="D43" s="72"/>
      <c r="E43" s="72"/>
      <c r="F43" s="73"/>
      <c r="G43" s="72"/>
      <c r="H43" s="72"/>
      <c r="I43" s="72"/>
      <c r="J43" s="72"/>
      <c r="K43" s="74"/>
      <c r="L43" s="74"/>
      <c r="M43" s="74"/>
      <c r="N43" s="75"/>
      <c r="O43" s="77"/>
    </row>
    <row r="44" customFormat="false" ht="15.75" hidden="false" customHeight="false" outlineLevel="0" collapsed="false">
      <c r="C44" s="71"/>
      <c r="D44" s="72"/>
      <c r="E44" s="72"/>
      <c r="F44" s="73"/>
      <c r="G44" s="72"/>
      <c r="H44" s="72"/>
      <c r="I44" s="72"/>
      <c r="J44" s="72"/>
      <c r="K44" s="74"/>
      <c r="L44" s="74"/>
      <c r="M44" s="74"/>
      <c r="N44" s="75"/>
      <c r="O44" s="7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0:H40"/>
    <mergeCell ref="I40:O40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09T10:28:30Z</cp:lastPrinted>
  <dcterms:modified xsi:type="dcterms:W3CDTF">2001-04-09T12:12:33Z</dcterms:modified>
  <cp:revision>0</cp:revision>
  <dc:subject/>
  <dc:title/>
</cp:coreProperties>
</file>