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CONT - TABLE ( 3 )  تابع - جدول رقم</t>
  </si>
  <si>
    <t xml:space="preserve">النشرة الشهرية لنشاط البورصة</t>
  </si>
  <si>
    <t xml:space="preserve">لشهر آذار 2001</t>
  </si>
  <si>
    <t xml:space="preserve">TRADING ACTIVITY FOR THE ASE </t>
  </si>
  <si>
    <t xml:space="preserve">MARCH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6.92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8.48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آذار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RCH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0</v>
      </c>
      <c r="E12" s="39" t="n">
        <v>0.928</v>
      </c>
      <c r="F12" s="40" t="n">
        <v>89</v>
      </c>
      <c r="G12" s="40" t="n">
        <v>69625</v>
      </c>
      <c r="H12" s="40" t="n">
        <v>33893.5</v>
      </c>
      <c r="I12" s="41" t="n">
        <v>0.48</v>
      </c>
      <c r="J12" s="41" t="n">
        <v>0.48</v>
      </c>
      <c r="K12" s="42" t="n">
        <v>0.49</v>
      </c>
      <c r="L12" s="42" t="n">
        <v>0.5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2</v>
      </c>
      <c r="E13" s="48" t="n">
        <v>0.016</v>
      </c>
      <c r="F13" s="49" t="n">
        <v>2</v>
      </c>
      <c r="G13" s="49" t="n">
        <v>719</v>
      </c>
      <c r="H13" s="49" t="n">
        <v>301.98</v>
      </c>
      <c r="I13" s="50" t="n">
        <v>0.42</v>
      </c>
      <c r="J13" s="50" t="n">
        <v>0.42</v>
      </c>
      <c r="K13" s="51" t="n">
        <v>0.42</v>
      </c>
      <c r="L13" s="51" t="n">
        <v>0.42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4</v>
      </c>
      <c r="E14" s="48" t="n">
        <v>0.052</v>
      </c>
      <c r="F14" s="49" t="n">
        <v>8</v>
      </c>
      <c r="G14" s="49" t="n">
        <v>2550</v>
      </c>
      <c r="H14" s="49" t="n">
        <v>1377</v>
      </c>
      <c r="I14" s="50" t="n">
        <v>0.54</v>
      </c>
      <c r="J14" s="50" t="n">
        <v>0.54</v>
      </c>
      <c r="K14" s="51" t="n">
        <v>0.54</v>
      </c>
      <c r="L14" s="51" t="n">
        <v>0.54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3</v>
      </c>
      <c r="E15" s="48" t="n">
        <v>0.051</v>
      </c>
      <c r="F15" s="49" t="n">
        <v>5</v>
      </c>
      <c r="G15" s="49" t="n">
        <v>1535</v>
      </c>
      <c r="H15" s="49" t="n">
        <v>429.8</v>
      </c>
      <c r="I15" s="50" t="n">
        <v>0.28</v>
      </c>
      <c r="J15" s="50" t="n">
        <v>0.28</v>
      </c>
      <c r="K15" s="51" t="n">
        <v>0.28</v>
      </c>
      <c r="L15" s="51" t="n">
        <v>0.29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7</v>
      </c>
      <c r="E16" s="48" t="n">
        <v>1.532</v>
      </c>
      <c r="F16" s="49" t="n">
        <v>51</v>
      </c>
      <c r="G16" s="49" t="n">
        <v>30650</v>
      </c>
      <c r="H16" s="49" t="n">
        <v>12148.5</v>
      </c>
      <c r="I16" s="50" t="n">
        <v>0.4</v>
      </c>
      <c r="J16" s="50" t="n">
        <v>0.38</v>
      </c>
      <c r="K16" s="51" t="n">
        <v>0.41</v>
      </c>
      <c r="L16" s="51" t="n">
        <v>0.38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5</v>
      </c>
      <c r="E17" s="48" t="n">
        <v>0.024</v>
      </c>
      <c r="F17" s="49" t="n">
        <v>11</v>
      </c>
      <c r="G17" s="49" t="n">
        <v>1905</v>
      </c>
      <c r="H17" s="49" t="n">
        <v>863.2</v>
      </c>
      <c r="I17" s="50" t="n">
        <v>0.44</v>
      </c>
      <c r="J17" s="50" t="n">
        <v>0.44</v>
      </c>
      <c r="K17" s="51" t="n">
        <v>0.48</v>
      </c>
      <c r="L17" s="51" t="n">
        <v>0.47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2</v>
      </c>
      <c r="E18" s="48" t="n">
        <v>0.21</v>
      </c>
      <c r="F18" s="49" t="n">
        <v>3</v>
      </c>
      <c r="G18" s="49" t="n">
        <v>10500</v>
      </c>
      <c r="H18" s="49" t="n">
        <v>1265</v>
      </c>
      <c r="I18" s="50" t="n">
        <v>0.13</v>
      </c>
      <c r="J18" s="50" t="n">
        <v>0.12</v>
      </c>
      <c r="K18" s="51" t="n">
        <v>0.13</v>
      </c>
      <c r="L18" s="51" t="n">
        <v>0.12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1</v>
      </c>
      <c r="E19" s="48" t="n">
        <v>2.864</v>
      </c>
      <c r="F19" s="49" t="n">
        <v>101</v>
      </c>
      <c r="G19" s="49" t="n">
        <v>94520</v>
      </c>
      <c r="H19" s="49" t="n">
        <v>24136.4</v>
      </c>
      <c r="I19" s="50" t="n">
        <v>0.25</v>
      </c>
      <c r="J19" s="50" t="n">
        <v>0.24</v>
      </c>
      <c r="K19" s="51" t="n">
        <v>0.26</v>
      </c>
      <c r="L19" s="51" t="n">
        <v>0.24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6</v>
      </c>
      <c r="E20" s="48" t="n">
        <v>3.968</v>
      </c>
      <c r="F20" s="49" t="n">
        <v>54</v>
      </c>
      <c r="G20" s="49" t="n">
        <v>99190</v>
      </c>
      <c r="H20" s="49" t="n">
        <v>25110.2</v>
      </c>
      <c r="I20" s="50" t="n">
        <v>0.26</v>
      </c>
      <c r="J20" s="50" t="n">
        <v>0.25</v>
      </c>
      <c r="K20" s="51" t="n">
        <v>0.26</v>
      </c>
      <c r="L20" s="51" t="n">
        <v>0.26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3</v>
      </c>
      <c r="E21" s="48" t="n">
        <v>0.022</v>
      </c>
      <c r="F21" s="49" t="n">
        <v>4</v>
      </c>
      <c r="G21" s="49" t="n">
        <v>650</v>
      </c>
      <c r="H21" s="49" t="n">
        <v>506.5</v>
      </c>
      <c r="I21" s="50" t="n">
        <v>0.77</v>
      </c>
      <c r="J21" s="50" t="n">
        <v>0.77</v>
      </c>
      <c r="K21" s="51" t="n">
        <v>0.81</v>
      </c>
      <c r="L21" s="51" t="n">
        <v>0.85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12</v>
      </c>
      <c r="E22" s="48" t="n">
        <v>11.169</v>
      </c>
      <c r="F22" s="49" t="n">
        <v>147</v>
      </c>
      <c r="G22" s="49" t="n">
        <v>167530</v>
      </c>
      <c r="H22" s="49" t="n">
        <v>38123.9</v>
      </c>
      <c r="I22" s="50" t="n">
        <v>0.22</v>
      </c>
      <c r="J22" s="50" t="n">
        <v>0.22</v>
      </c>
      <c r="K22" s="51" t="n">
        <v>0.24</v>
      </c>
      <c r="L22" s="51" t="n">
        <v>0.22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10</v>
      </c>
      <c r="E23" s="48" t="n">
        <v>4.492</v>
      </c>
      <c r="F23" s="49" t="n">
        <v>287</v>
      </c>
      <c r="G23" s="49" t="n">
        <v>426756</v>
      </c>
      <c r="H23" s="49" t="n">
        <v>171654.84</v>
      </c>
      <c r="I23" s="50" t="n">
        <v>0.4</v>
      </c>
      <c r="J23" s="50" t="n">
        <v>0.38</v>
      </c>
      <c r="K23" s="51" t="n">
        <v>0.42</v>
      </c>
      <c r="L23" s="51" t="n">
        <v>0.39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8</v>
      </c>
      <c r="E24" s="48" t="n">
        <v>1.036</v>
      </c>
      <c r="F24" s="49" t="n">
        <v>60</v>
      </c>
      <c r="G24" s="49" t="n">
        <v>103603</v>
      </c>
      <c r="H24" s="49" t="n">
        <v>46690.85</v>
      </c>
      <c r="I24" s="50" t="n">
        <v>0.44</v>
      </c>
      <c r="J24" s="50" t="n">
        <v>0.43</v>
      </c>
      <c r="K24" s="51" t="n">
        <v>0.46</v>
      </c>
      <c r="L24" s="51" t="n">
        <v>0.46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2</v>
      </c>
      <c r="E25" s="48" t="n">
        <v>15.572</v>
      </c>
      <c r="F25" s="49" t="n">
        <v>317</v>
      </c>
      <c r="G25" s="49" t="n">
        <v>719433</v>
      </c>
      <c r="H25" s="49" t="n">
        <v>334921.34</v>
      </c>
      <c r="I25" s="50" t="n">
        <v>0.47</v>
      </c>
      <c r="J25" s="50" t="n">
        <v>0.45</v>
      </c>
      <c r="K25" s="51" t="n">
        <v>0.48</v>
      </c>
      <c r="L25" s="51" t="n">
        <v>0.47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8</v>
      </c>
      <c r="E26" s="48" t="n">
        <v>1.46</v>
      </c>
      <c r="F26" s="49" t="n">
        <v>66</v>
      </c>
      <c r="G26" s="49" t="n">
        <v>58399</v>
      </c>
      <c r="H26" s="49" t="n">
        <v>21057.1</v>
      </c>
      <c r="I26" s="50" t="n">
        <v>0.37</v>
      </c>
      <c r="J26" s="50" t="n">
        <v>0.35</v>
      </c>
      <c r="K26" s="51" t="n">
        <v>0.38</v>
      </c>
      <c r="L26" s="51" t="n">
        <v>0.34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4</v>
      </c>
      <c r="E27" s="48" t="n">
        <v>0.549</v>
      </c>
      <c r="F27" s="49" t="n">
        <v>14</v>
      </c>
      <c r="G27" s="49" t="n">
        <v>13714</v>
      </c>
      <c r="H27" s="49" t="n">
        <v>1424.4</v>
      </c>
      <c r="I27" s="50" t="n">
        <v>0.13</v>
      </c>
      <c r="J27" s="50" t="n">
        <v>0.1</v>
      </c>
      <c r="K27" s="51" t="n">
        <v>0.13</v>
      </c>
      <c r="L27" s="51" t="n">
        <v>0.09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C28" s="46" t="s">
        <v>91</v>
      </c>
      <c r="D28" s="47" t="n">
        <v>11</v>
      </c>
      <c r="E28" s="48" t="n">
        <v>0.913</v>
      </c>
      <c r="F28" s="49" t="n">
        <v>85</v>
      </c>
      <c r="G28" s="49" t="n">
        <v>73057</v>
      </c>
      <c r="H28" s="49" t="n">
        <v>42261.46</v>
      </c>
      <c r="I28" s="50" t="n">
        <v>0.57</v>
      </c>
      <c r="J28" s="50" t="n">
        <v>0.56</v>
      </c>
      <c r="K28" s="51" t="n">
        <v>0.59</v>
      </c>
      <c r="L28" s="51" t="n">
        <v>0.56</v>
      </c>
      <c r="M28" s="49" t="n">
        <v>2</v>
      </c>
      <c r="N28" s="52" t="s">
        <v>92</v>
      </c>
      <c r="O28" s="53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12</v>
      </c>
      <c r="E29" s="48" t="n">
        <v>0.69</v>
      </c>
      <c r="F29" s="49" t="n">
        <v>76</v>
      </c>
      <c r="G29" s="49" t="n">
        <v>27620</v>
      </c>
      <c r="H29" s="49" t="n">
        <v>43955.28</v>
      </c>
      <c r="I29" s="50" t="n">
        <v>1.57</v>
      </c>
      <c r="J29" s="50" t="n">
        <v>1.52</v>
      </c>
      <c r="K29" s="51" t="n">
        <v>1.63</v>
      </c>
      <c r="L29" s="51" t="n">
        <v>1.56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C30" s="46" t="s">
        <v>97</v>
      </c>
      <c r="D30" s="47" t="n">
        <v>2</v>
      </c>
      <c r="E30" s="48" t="n">
        <v>0.001</v>
      </c>
      <c r="F30" s="49" t="n">
        <v>2</v>
      </c>
      <c r="G30" s="49" t="n">
        <v>350</v>
      </c>
      <c r="H30" s="49" t="n">
        <v>178.5</v>
      </c>
      <c r="I30" s="50" t="n">
        <v>0.51</v>
      </c>
      <c r="J30" s="50" t="n">
        <v>0.51</v>
      </c>
      <c r="K30" s="51" t="n">
        <v>0.51</v>
      </c>
      <c r="L30" s="51" t="n">
        <v>0.52</v>
      </c>
      <c r="M30" s="49" t="n">
        <v>2</v>
      </c>
      <c r="N30" s="52" t="s">
        <v>98</v>
      </c>
      <c r="O30" s="53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8</v>
      </c>
      <c r="E31" s="48" t="n">
        <v>1.524</v>
      </c>
      <c r="F31" s="49" t="n">
        <v>39</v>
      </c>
      <c r="G31" s="49" t="n">
        <v>35046</v>
      </c>
      <c r="H31" s="49" t="n">
        <v>12461.06</v>
      </c>
      <c r="I31" s="50" t="n">
        <v>0.36</v>
      </c>
      <c r="J31" s="50" t="n">
        <v>0.35</v>
      </c>
      <c r="K31" s="51" t="n">
        <v>0.37</v>
      </c>
      <c r="L31" s="51" t="n">
        <v>0.35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C32" s="46" t="s">
        <v>103</v>
      </c>
      <c r="D32" s="47" t="n">
        <v>9</v>
      </c>
      <c r="E32" s="48" t="n">
        <v>1.94</v>
      </c>
      <c r="F32" s="49" t="n">
        <v>61</v>
      </c>
      <c r="G32" s="49" t="n">
        <v>77620</v>
      </c>
      <c r="H32" s="49" t="n">
        <v>51322.7</v>
      </c>
      <c r="I32" s="50" t="n">
        <v>0.67</v>
      </c>
      <c r="J32" s="50" t="n">
        <v>0.65</v>
      </c>
      <c r="K32" s="51" t="n">
        <v>0.68</v>
      </c>
      <c r="L32" s="51" t="n">
        <v>0.67</v>
      </c>
      <c r="M32" s="49" t="n">
        <v>2</v>
      </c>
      <c r="N32" s="52" t="s">
        <v>104</v>
      </c>
      <c r="O32" s="53" t="s">
        <v>105</v>
      </c>
    </row>
    <row r="33" s="45" customFormat="true" ht="21" hidden="false" customHeight="true" outlineLevel="0" collapsed="false">
      <c r="C33" s="46" t="s">
        <v>106</v>
      </c>
      <c r="D33" s="47" t="n">
        <v>2</v>
      </c>
      <c r="E33" s="48" t="n">
        <v>0.03</v>
      </c>
      <c r="F33" s="49" t="n">
        <v>3</v>
      </c>
      <c r="G33" s="49" t="n">
        <v>900</v>
      </c>
      <c r="H33" s="49" t="n">
        <v>342</v>
      </c>
      <c r="I33" s="50" t="n">
        <v>0.38</v>
      </c>
      <c r="J33" s="50" t="n">
        <v>0.38</v>
      </c>
      <c r="K33" s="51" t="n">
        <v>0.38</v>
      </c>
      <c r="L33" s="51" t="n">
        <v>0.39</v>
      </c>
      <c r="M33" s="49" t="n">
        <v>2</v>
      </c>
      <c r="N33" s="52" t="s">
        <v>107</v>
      </c>
      <c r="O33" s="53" t="s">
        <v>108</v>
      </c>
    </row>
    <row r="34" customFormat="false" ht="22.9" hidden="false" customHeight="true" outlineLevel="0" collapsed="false">
      <c r="C34" s="54" t="s">
        <v>109</v>
      </c>
      <c r="D34" s="55" t="s">
        <v>110</v>
      </c>
      <c r="E34" s="56" t="n">
        <v>0.769943765964068</v>
      </c>
      <c r="F34" s="57" t="n">
        <v>4817</v>
      </c>
      <c r="G34" s="57" t="n">
        <v>4854082</v>
      </c>
      <c r="H34" s="57" t="n">
        <v>4642046</v>
      </c>
      <c r="I34" s="58" t="s">
        <v>110</v>
      </c>
      <c r="J34" s="58" t="s">
        <v>110</v>
      </c>
      <c r="K34" s="57" t="s">
        <v>110</v>
      </c>
      <c r="L34" s="57" t="s">
        <v>110</v>
      </c>
      <c r="M34" s="57" t="s">
        <v>110</v>
      </c>
      <c r="N34" s="58" t="s">
        <v>110</v>
      </c>
      <c r="O34" s="59" t="s">
        <v>111</v>
      </c>
    </row>
    <row r="35" customFormat="false" ht="21" hidden="false" customHeight="true" outlineLevel="0" collapsed="false">
      <c r="C35" s="60" t="s">
        <v>112</v>
      </c>
      <c r="D35" s="61" t="s">
        <v>113</v>
      </c>
      <c r="E35" s="62" t="s">
        <v>114</v>
      </c>
      <c r="F35" s="63" t="n">
        <f aca="false">+K35</f>
        <v>-0.11</v>
      </c>
      <c r="G35" s="62" t="s">
        <v>115</v>
      </c>
      <c r="H35" s="64" t="n">
        <f aca="false">+I35</f>
        <v>-0.0014</v>
      </c>
      <c r="I35" s="65" t="n">
        <v>-0.0014</v>
      </c>
      <c r="J35" s="66" t="s">
        <v>116</v>
      </c>
      <c r="K35" s="67" t="n">
        <v>-0.11</v>
      </c>
      <c r="L35" s="66" t="s">
        <v>117</v>
      </c>
      <c r="M35" s="68" t="s">
        <v>118</v>
      </c>
      <c r="N35" s="69" t="n">
        <v>76.92</v>
      </c>
      <c r="O35" s="70" t="s">
        <v>119</v>
      </c>
    </row>
    <row r="36" customFormat="false" ht="13.9" hidden="false" customHeight="true" outlineLevel="0" collapsed="false">
      <c r="C36" s="71"/>
      <c r="D36" s="71"/>
      <c r="E36" s="72"/>
      <c r="F36" s="71"/>
      <c r="G36" s="71"/>
      <c r="H36" s="71"/>
      <c r="I36" s="71"/>
      <c r="J36" s="71"/>
      <c r="K36" s="71"/>
      <c r="L36" s="71"/>
      <c r="M36" s="71"/>
      <c r="N36" s="71"/>
      <c r="O36" s="71"/>
    </row>
    <row r="37" customFormat="false" ht="24.6" hidden="false" customHeight="true" outlineLevel="0" collapsed="false">
      <c r="C37" s="54" t="s">
        <v>120</v>
      </c>
      <c r="D37" s="55" t="s">
        <v>110</v>
      </c>
      <c r="E37" s="56" t="n">
        <v>0.557645556134613</v>
      </c>
      <c r="F37" s="57" t="n">
        <v>8509</v>
      </c>
      <c r="G37" s="57" t="n">
        <v>8925324</v>
      </c>
      <c r="H37" s="57" t="n">
        <v>12478200</v>
      </c>
      <c r="I37" s="58" t="s">
        <v>110</v>
      </c>
      <c r="J37" s="58" t="s">
        <v>110</v>
      </c>
      <c r="K37" s="57" t="s">
        <v>110</v>
      </c>
      <c r="L37" s="57" t="s">
        <v>110</v>
      </c>
      <c r="M37" s="57" t="s">
        <v>110</v>
      </c>
      <c r="N37" s="58" t="s">
        <v>110</v>
      </c>
      <c r="O37" s="73" t="s">
        <v>121</v>
      </c>
    </row>
    <row r="38" customFormat="false" ht="22.9" hidden="false" customHeight="true" outlineLevel="0" collapsed="false">
      <c r="C38" s="60" t="s">
        <v>122</v>
      </c>
      <c r="D38" s="61" t="s">
        <v>123</v>
      </c>
      <c r="E38" s="62" t="s">
        <v>114</v>
      </c>
      <c r="F38" s="63" t="n">
        <f aca="false">+K38</f>
        <v>0.61</v>
      </c>
      <c r="G38" s="62" t="s">
        <v>115</v>
      </c>
      <c r="H38" s="64" t="n">
        <f aca="false">+I38</f>
        <v>0.0044</v>
      </c>
      <c r="I38" s="74" t="n">
        <v>0.0044</v>
      </c>
      <c r="J38" s="66" t="s">
        <v>116</v>
      </c>
      <c r="K38" s="67" t="n">
        <v>0.61</v>
      </c>
      <c r="L38" s="66" t="s">
        <v>117</v>
      </c>
      <c r="M38" s="68" t="s">
        <v>118</v>
      </c>
      <c r="N38" s="69" t="n">
        <v>138.48</v>
      </c>
      <c r="O38" s="70" t="s">
        <v>124</v>
      </c>
    </row>
    <row r="40" customFormat="false" ht="15.75" hidden="false" customHeight="false" outlineLevel="0" collapsed="false">
      <c r="C40" s="75" t="s">
        <v>125</v>
      </c>
      <c r="D40" s="75"/>
      <c r="E40" s="75"/>
      <c r="F40" s="75"/>
      <c r="G40" s="75"/>
      <c r="H40" s="75"/>
      <c r="I40" s="75" t="s">
        <v>126</v>
      </c>
      <c r="J40" s="75"/>
      <c r="K40" s="75"/>
      <c r="L40" s="75"/>
      <c r="M40" s="75"/>
      <c r="N40" s="75"/>
      <c r="O40" s="75"/>
    </row>
    <row r="41" customFormat="false" ht="12.75" hidden="false" customHeight="false" outlineLevel="0" collapsed="false">
      <c r="F41" s="76"/>
      <c r="G41" s="76"/>
      <c r="H41" s="76"/>
    </row>
    <row r="43" customFormat="false" ht="12.75" hidden="false" customHeight="false" outlineLevel="0" collapsed="false">
      <c r="F43" s="76"/>
      <c r="G43" s="76"/>
      <c r="H43" s="76"/>
    </row>
    <row r="44" customFormat="false" ht="12.75" hidden="false" customHeight="false" outlineLevel="0" collapsed="false">
      <c r="F44" s="76"/>
      <c r="G44" s="76"/>
      <c r="H44" s="76"/>
    </row>
    <row r="45" customFormat="false" ht="12.75" hidden="false" customHeight="false" outlineLevel="0" collapsed="false">
      <c r="K45" s="77"/>
      <c r="L45" s="77"/>
      <c r="M45" s="77"/>
    </row>
    <row r="46" customFormat="false" ht="12.75" hidden="false" customHeight="false" outlineLevel="0" collapsed="false">
      <c r="G46" s="2"/>
      <c r="H46" s="2"/>
    </row>
    <row r="48" customFormat="false" ht="12.75" hidden="false" customHeight="false" outlineLevel="0" collapsed="false">
      <c r="F48" s="76"/>
      <c r="G48" s="76"/>
      <c r="H48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0:H40"/>
    <mergeCell ref="I40:O40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4-08T07:24:30Z</cp:lastPrinted>
  <dcterms:modified xsi:type="dcterms:W3CDTF">2001-04-09T12:11:49Z</dcterms:modified>
  <cp:revision>0</cp:revision>
  <dc:subject/>
  <dc:title/>
</cp:coreProperties>
</file>