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TABLE ( 4 )  جدول رقم</t>
  </si>
  <si>
    <t xml:space="preserve">الشركات العشر الاكثر تداولاً في بورصة عمان لشهر آذار 2001</t>
  </si>
  <si>
    <t xml:space="preserve">TOP TEN COMPANIES BY VALUE TRADED AT THE ASE, MARCH 2001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JORDAN STEEL</t>
  </si>
  <si>
    <t xml:space="preserve">حديد الاردن</t>
  </si>
  <si>
    <t xml:space="preserve">MEDITERRANEAN TOURISM INVESTMENT</t>
  </si>
  <si>
    <t xml:space="preserve">البحر المتوسط  للاستثمارات السياحية</t>
  </si>
  <si>
    <t xml:space="preserve">JORDAN KUWAIT BANK</t>
  </si>
  <si>
    <t xml:space="preserve">البنك الاردني الكويتي</t>
  </si>
  <si>
    <t xml:space="preserve">ARAB PHARMACEUTICAL MANUFACT.</t>
  </si>
  <si>
    <t xml:space="preserve">العربية  لصناعة  الادوية</t>
  </si>
  <si>
    <t xml:space="preserve">BANK OF JORDAN</t>
  </si>
  <si>
    <t xml:space="preserve">بنك الاردن</t>
  </si>
  <si>
    <t xml:space="preserve">DAR AL DAWA DEVELOPMENT &amp; INVEST.</t>
  </si>
  <si>
    <t xml:space="preserve">دار الدواء للتنمية والاستثمار</t>
  </si>
  <si>
    <t xml:space="preserve">RUM METAL INDUSTRIES</t>
  </si>
  <si>
    <t xml:space="preserve">رم للصناعات المعدنية</t>
  </si>
  <si>
    <t xml:space="preserve">THE HOUSING BANK FOR TRADING &amp; FINANCE</t>
  </si>
  <si>
    <t xml:space="preserve">بنك الاسكان للتجارة والتمويل</t>
  </si>
  <si>
    <t xml:space="preserve">THE INDUSTRIAL COMMERCIAL &amp; AGRIC.</t>
  </si>
  <si>
    <t xml:space="preserve">الصناعية التجارية  الزراعية / الانتاج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آذار 2001</t>
  </si>
  <si>
    <t xml:space="preserve">TOP TEN COMPANIES BY MARKET CAPITALIZATION </t>
  </si>
  <si>
    <t xml:space="preserve">AT THE ASE, MARCH 2001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HOUSING BANK FOR TRADE &amp; FINANCE</t>
  </si>
  <si>
    <t xml:space="preserve">ZARA FOR INVESTMENT</t>
  </si>
  <si>
    <t xml:space="preserve">زارة للاستثمار</t>
  </si>
  <si>
    <t xml:space="preserve">JORDAN PETROLEUM REFINARY</t>
  </si>
  <si>
    <t xml:space="preserve">مصفاة البترول الاردنية</t>
  </si>
  <si>
    <t xml:space="preserve">JORDAN PHOSPHATE MINES</t>
  </si>
  <si>
    <t xml:space="preserve">مناجم الفوسفات الاردنية</t>
  </si>
  <si>
    <t xml:space="preserve">CAIRO AMMAN BANK</t>
  </si>
  <si>
    <t xml:space="preserve">بنك القاهرة عمان</t>
  </si>
  <si>
    <t xml:space="preserve">JORDANIAN ELECTRIC POWER</t>
  </si>
  <si>
    <t xml:space="preserve">الكهرباء الاردنية</t>
  </si>
  <si>
    <t xml:space="preserve">العربية لصناعة الادو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0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9"/>
  <sheetViews>
    <sheetView showFormulas="false" showGridLines="true" showRowColHeaders="true" showZeros="true" rightToLeft="false" tabSelected="true" showOutlineSymbols="true" defaultGridColor="true" view="normal" topLeftCell="N16" colorId="64" zoomScale="75" zoomScaleNormal="75" zoomScalePageLayoutView="100" workbookViewId="0">
      <selection pane="topLeft" activeCell="O46" activeCellId="0" sqref="O46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3.99"/>
    <col collapsed="false" customWidth="true" hidden="false" outlineLevel="0" max="16" min="15" style="1" width="14.28"/>
    <col collapsed="false" customWidth="true" hidden="false" outlineLevel="0" max="18" min="17" style="1" width="18.28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60</v>
      </c>
      <c r="P11" s="39" t="n">
        <v>160.5</v>
      </c>
      <c r="Q11" s="40" t="n">
        <v>25.7951580144792</v>
      </c>
      <c r="R11" s="41" t="n">
        <v>3439950.7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1.08</v>
      </c>
      <c r="P12" s="44" t="n">
        <v>1.13</v>
      </c>
      <c r="Q12" s="45" t="n">
        <v>11.9918681098665</v>
      </c>
      <c r="R12" s="46" t="n">
        <v>1599192.96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0.99</v>
      </c>
      <c r="P13" s="44" t="n">
        <v>0.95</v>
      </c>
      <c r="Q13" s="45" t="n">
        <v>5.34542948616284</v>
      </c>
      <c r="R13" s="46" t="n">
        <v>712847.5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2</v>
      </c>
      <c r="P14" s="44" t="n">
        <v>1.57</v>
      </c>
      <c r="Q14" s="45" t="n">
        <v>4.67864928917949</v>
      </c>
      <c r="R14" s="46" t="n">
        <v>623928.06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50" t="s">
        <v>28</v>
      </c>
      <c r="O15" s="44" t="n">
        <v>2.35</v>
      </c>
      <c r="P15" s="44" t="n">
        <v>2.35</v>
      </c>
      <c r="Q15" s="45" t="n">
        <v>4.38664474046812</v>
      </c>
      <c r="R15" s="46" t="n">
        <v>584987.37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1.11</v>
      </c>
      <c r="P16" s="44" t="n">
        <v>1.25</v>
      </c>
      <c r="Q16" s="45" t="n">
        <v>3.78704479610848</v>
      </c>
      <c r="R16" s="46" t="n">
        <v>505026.85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50" t="s">
        <v>32</v>
      </c>
      <c r="O17" s="44" t="n">
        <v>2.26</v>
      </c>
      <c r="P17" s="44" t="n">
        <v>2.25</v>
      </c>
      <c r="Q17" s="45" t="n">
        <v>3.06832680384038</v>
      </c>
      <c r="R17" s="46" t="n">
        <v>409181.17</v>
      </c>
      <c r="S17" s="51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0.47</v>
      </c>
      <c r="P18" s="44" t="n">
        <v>0.47</v>
      </c>
      <c r="Q18" s="45" t="n">
        <v>2.51147462308722</v>
      </c>
      <c r="R18" s="46" t="n">
        <v>334921.34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2" t="s">
        <v>36</v>
      </c>
      <c r="O19" s="44" t="n">
        <v>1.73</v>
      </c>
      <c r="P19" s="44" t="n">
        <v>1.77</v>
      </c>
      <c r="Q19" s="45" t="n">
        <v>2.3282136709548</v>
      </c>
      <c r="R19" s="46" t="n">
        <v>310482.31</v>
      </c>
      <c r="S19" s="51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3" t="s">
        <v>38</v>
      </c>
      <c r="O20" s="54" t="n">
        <v>1.17</v>
      </c>
      <c r="P20" s="54" t="n">
        <v>1.24</v>
      </c>
      <c r="Q20" s="55" t="n">
        <v>2.30721536153669</v>
      </c>
      <c r="R20" s="56" t="n">
        <v>307682.05</v>
      </c>
      <c r="S20" s="57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8" t="s">
        <v>40</v>
      </c>
      <c r="O21" s="59" t="s">
        <v>41</v>
      </c>
      <c r="P21" s="59" t="s">
        <v>41</v>
      </c>
      <c r="Q21" s="60" t="n">
        <f aca="false">SUM(Q11:Q20)</f>
        <v>66.2000248956837</v>
      </c>
      <c r="R21" s="61" t="n">
        <f aca="false">SUM(R11:R20)</f>
        <v>8828200.31</v>
      </c>
      <c r="S21" s="62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3"/>
      <c r="N22" s="64"/>
      <c r="O22" s="64"/>
      <c r="P22" s="64"/>
      <c r="Q22" s="65"/>
      <c r="R22" s="65"/>
      <c r="S22" s="66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3"/>
      <c r="N23" s="64"/>
      <c r="O23" s="64"/>
      <c r="P23" s="64"/>
      <c r="Q23" s="65"/>
      <c r="R23" s="65"/>
      <c r="S23" s="66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3"/>
      <c r="N24" s="64"/>
      <c r="O24" s="64"/>
      <c r="P24" s="64"/>
      <c r="Q24" s="65"/>
      <c r="R24" s="65"/>
      <c r="S24" s="66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3"/>
      <c r="N25" s="64"/>
      <c r="O25" s="64"/>
      <c r="P25" s="64"/>
      <c r="Q25" s="67"/>
      <c r="R25" s="67"/>
      <c r="S25" s="66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8"/>
      <c r="F26" s="68"/>
      <c r="G26" s="68"/>
      <c r="H26" s="68"/>
      <c r="I26" s="68"/>
      <c r="J26" s="68"/>
      <c r="K26" s="68"/>
      <c r="L26" s="68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8"/>
      <c r="F28" s="68"/>
      <c r="G28" s="68"/>
      <c r="H28" s="68"/>
      <c r="I28" s="68"/>
      <c r="J28" s="68"/>
      <c r="K28" s="68"/>
      <c r="L28" s="68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8"/>
      <c r="F29" s="68"/>
      <c r="G29" s="68"/>
      <c r="H29" s="68"/>
      <c r="I29" s="68"/>
      <c r="J29" s="68"/>
      <c r="K29" s="68"/>
      <c r="L29" s="68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9"/>
      <c r="O30" s="69"/>
      <c r="P30" s="69"/>
      <c r="Q30" s="69"/>
      <c r="R30" s="69"/>
      <c r="S30" s="69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8"/>
      <c r="F35" s="68"/>
      <c r="G35" s="68"/>
      <c r="H35" s="68"/>
      <c r="I35" s="68"/>
      <c r="J35" s="68"/>
      <c r="K35" s="68"/>
      <c r="N35" s="38" t="s">
        <v>20</v>
      </c>
      <c r="O35" s="39" t="n">
        <v>160</v>
      </c>
      <c r="P35" s="39" t="n">
        <v>160.5</v>
      </c>
      <c r="Q35" s="40" t="n">
        <v>38.9772973461422</v>
      </c>
      <c r="R35" s="70" t="n">
        <v>1412.4</v>
      </c>
      <c r="S35" s="42" t="s">
        <v>21</v>
      </c>
      <c r="T35" s="68"/>
      <c r="U35" s="16"/>
    </row>
    <row r="36" s="5" customFormat="true" ht="25.9" hidden="false" customHeight="true" outlineLevel="0" collapsed="false">
      <c r="E36" s="68"/>
      <c r="F36" s="68"/>
      <c r="G36" s="68"/>
      <c r="H36" s="68"/>
      <c r="I36" s="68"/>
      <c r="J36" s="68"/>
      <c r="K36" s="68"/>
      <c r="N36" s="43" t="s">
        <v>54</v>
      </c>
      <c r="O36" s="44" t="n">
        <v>3.15</v>
      </c>
      <c r="P36" s="44" t="n">
        <v>3.1</v>
      </c>
      <c r="Q36" s="45" t="n">
        <v>7.12774144157132</v>
      </c>
      <c r="R36" s="71" t="n">
        <v>258.28425</v>
      </c>
      <c r="S36" s="47" t="s">
        <v>55</v>
      </c>
      <c r="T36" s="68"/>
      <c r="U36" s="16"/>
    </row>
    <row r="37" s="5" customFormat="true" ht="25.9" hidden="false" customHeight="true" outlineLevel="0" collapsed="false">
      <c r="E37" s="68"/>
      <c r="F37" s="68"/>
      <c r="G37" s="68"/>
      <c r="H37" s="68"/>
      <c r="I37" s="68"/>
      <c r="J37" s="68"/>
      <c r="K37" s="68"/>
      <c r="N37" s="43" t="s">
        <v>56</v>
      </c>
      <c r="O37" s="44" t="n">
        <v>3.05</v>
      </c>
      <c r="P37" s="44" t="n">
        <v>3.03</v>
      </c>
      <c r="Q37" s="45" t="n">
        <v>5.05420838413439</v>
      </c>
      <c r="R37" s="71" t="n">
        <v>183.1467138</v>
      </c>
      <c r="S37" s="47" t="s">
        <v>57</v>
      </c>
      <c r="T37" s="68"/>
      <c r="U37" s="16"/>
    </row>
    <row r="38" s="5" customFormat="true" ht="25.9" hidden="false" customHeight="true" outlineLevel="0" collapsed="false">
      <c r="E38" s="68"/>
      <c r="F38" s="68"/>
      <c r="G38" s="68"/>
      <c r="H38" s="68"/>
      <c r="I38" s="68"/>
      <c r="J38" s="68"/>
      <c r="K38" s="68"/>
      <c r="N38" s="72" t="s">
        <v>58</v>
      </c>
      <c r="O38" s="44" t="n">
        <v>1.73</v>
      </c>
      <c r="P38" s="44" t="n">
        <v>1.77</v>
      </c>
      <c r="Q38" s="45" t="n">
        <v>4.8845805935055</v>
      </c>
      <c r="R38" s="71" t="n">
        <v>177</v>
      </c>
      <c r="S38" s="47" t="s">
        <v>37</v>
      </c>
      <c r="T38" s="68"/>
      <c r="U38" s="16"/>
    </row>
    <row r="39" s="5" customFormat="true" ht="25.9" hidden="false" customHeight="true" outlineLevel="0" collapsed="false">
      <c r="E39" s="68"/>
      <c r="F39" s="68"/>
      <c r="G39" s="68"/>
      <c r="H39" s="68"/>
      <c r="I39" s="68"/>
      <c r="J39" s="68"/>
      <c r="K39" s="68"/>
      <c r="N39" s="50" t="s">
        <v>59</v>
      </c>
      <c r="O39" s="44" t="n">
        <v>1.25</v>
      </c>
      <c r="P39" s="44" t="n">
        <v>1.26</v>
      </c>
      <c r="Q39" s="45" t="n">
        <v>3.73794599655548</v>
      </c>
      <c r="R39" s="71" t="n">
        <v>135.45</v>
      </c>
      <c r="S39" s="47" t="s">
        <v>60</v>
      </c>
      <c r="T39" s="68"/>
      <c r="U39" s="48"/>
    </row>
    <row r="40" s="5" customFormat="true" ht="25.9" hidden="false" customHeight="true" outlineLevel="0" collapsed="false">
      <c r="E40" s="68"/>
      <c r="F40" s="68"/>
      <c r="G40" s="68"/>
      <c r="H40" s="68"/>
      <c r="I40" s="68"/>
      <c r="J40" s="68"/>
      <c r="K40" s="68"/>
      <c r="N40" s="43" t="s">
        <v>61</v>
      </c>
      <c r="O40" s="44" t="n">
        <v>11.4</v>
      </c>
      <c r="P40" s="44" t="n">
        <v>11.69</v>
      </c>
      <c r="Q40" s="45" t="n">
        <v>2.06465978352377</v>
      </c>
      <c r="R40" s="71" t="n">
        <v>74.816</v>
      </c>
      <c r="S40" s="47" t="s">
        <v>62</v>
      </c>
      <c r="T40" s="68"/>
      <c r="U40" s="48"/>
    </row>
    <row r="41" s="5" customFormat="true" ht="25.9" hidden="false" customHeight="true" outlineLevel="0" collapsed="false">
      <c r="E41" s="68"/>
      <c r="F41" s="68"/>
      <c r="G41" s="68"/>
      <c r="H41" s="68"/>
      <c r="I41" s="68"/>
      <c r="J41" s="68"/>
      <c r="K41" s="68"/>
      <c r="N41" s="50" t="s">
        <v>63</v>
      </c>
      <c r="O41" s="44" t="n">
        <v>1.16</v>
      </c>
      <c r="P41" s="44" t="n">
        <v>1.17</v>
      </c>
      <c r="Q41" s="45" t="n">
        <v>1.42066784719584</v>
      </c>
      <c r="R41" s="71" t="n">
        <v>51.48</v>
      </c>
      <c r="S41" s="47" t="s">
        <v>64</v>
      </c>
      <c r="T41" s="68"/>
      <c r="U41" s="48"/>
    </row>
    <row r="42" s="5" customFormat="true" ht="25.9" hidden="false" customHeight="true" outlineLevel="0" collapsed="false">
      <c r="E42" s="68"/>
      <c r="F42" s="68"/>
      <c r="G42" s="68"/>
      <c r="H42" s="68"/>
      <c r="I42" s="68"/>
      <c r="J42" s="68"/>
      <c r="K42" s="68"/>
      <c r="N42" s="43" t="s">
        <v>65</v>
      </c>
      <c r="O42" s="44" t="n">
        <v>2.44</v>
      </c>
      <c r="P42" s="44" t="n">
        <v>2.44</v>
      </c>
      <c r="Q42" s="45" t="n">
        <v>1.34670922578005</v>
      </c>
      <c r="R42" s="71" t="n">
        <v>48.8</v>
      </c>
      <c r="S42" s="47" t="s">
        <v>66</v>
      </c>
      <c r="T42" s="68"/>
      <c r="U42" s="48"/>
    </row>
    <row r="43" s="5" customFormat="true" ht="25.9" hidden="false" customHeight="true" outlineLevel="0" collapsed="false">
      <c r="E43" s="68"/>
      <c r="F43" s="68"/>
      <c r="G43" s="68"/>
      <c r="H43" s="68"/>
      <c r="I43" s="68"/>
      <c r="J43" s="68"/>
      <c r="K43" s="68"/>
      <c r="N43" s="50" t="s">
        <v>67</v>
      </c>
      <c r="O43" s="44" t="n">
        <v>1.9</v>
      </c>
      <c r="P43" s="44" t="n">
        <v>1.95</v>
      </c>
      <c r="Q43" s="45" t="n">
        <v>1.34532940075363</v>
      </c>
      <c r="R43" s="71" t="n">
        <v>48.75</v>
      </c>
      <c r="S43" s="47" t="s">
        <v>68</v>
      </c>
      <c r="T43" s="68"/>
      <c r="U43" s="48"/>
    </row>
    <row r="44" s="5" customFormat="true" ht="25.9" hidden="false" customHeight="true" outlineLevel="0" collapsed="false">
      <c r="E44" s="68"/>
      <c r="F44" s="68"/>
      <c r="G44" s="68"/>
      <c r="H44" s="68"/>
      <c r="I44" s="68"/>
      <c r="J44" s="68"/>
      <c r="K44" s="68"/>
      <c r="N44" s="53" t="s">
        <v>28</v>
      </c>
      <c r="O44" s="54" t="n">
        <v>2.35</v>
      </c>
      <c r="P44" s="54" t="n">
        <v>2.35</v>
      </c>
      <c r="Q44" s="55" t="n">
        <v>1.16733197234623</v>
      </c>
      <c r="R44" s="73" t="n">
        <v>42.3</v>
      </c>
      <c r="S44" s="57" t="s">
        <v>69</v>
      </c>
      <c r="T44" s="68"/>
      <c r="U44" s="48"/>
    </row>
    <row r="45" s="5" customFormat="true" ht="28.9" hidden="false" customHeight="true" outlineLevel="0" collapsed="false">
      <c r="E45" s="68"/>
      <c r="F45" s="68"/>
      <c r="G45" s="68"/>
      <c r="H45" s="68"/>
      <c r="I45" s="68"/>
      <c r="J45" s="68"/>
      <c r="K45" s="68"/>
      <c r="L45" s="68"/>
      <c r="N45" s="58" t="s">
        <v>40</v>
      </c>
      <c r="O45" s="59" t="s">
        <v>41</v>
      </c>
      <c r="P45" s="59" t="s">
        <v>41</v>
      </c>
      <c r="Q45" s="60" t="n">
        <v>67.1264719915084</v>
      </c>
      <c r="R45" s="74" t="n">
        <v>2432.4269638</v>
      </c>
      <c r="S45" s="62" t="s">
        <v>42</v>
      </c>
      <c r="U45" s="48"/>
    </row>
    <row r="46" customFormat="false" ht="18.75" hidden="false" customHeight="false" outlineLevel="0" collapsed="false">
      <c r="N46" s="64"/>
      <c r="O46" s="64"/>
      <c r="P46" s="64"/>
      <c r="Q46" s="67"/>
      <c r="R46" s="67"/>
      <c r="S46" s="66"/>
      <c r="U46" s="48"/>
    </row>
    <row r="47" customFormat="false" ht="18.75" hidden="false" customHeight="false" outlineLevel="0" collapsed="false">
      <c r="N47" s="64"/>
      <c r="O47" s="64"/>
      <c r="P47" s="64"/>
      <c r="Q47" s="67"/>
      <c r="R47" s="67"/>
      <c r="S47" s="66"/>
      <c r="U47" s="48"/>
    </row>
    <row r="48" customFormat="false" ht="15.75" hidden="false" customHeight="false" outlineLevel="0" collapsed="false">
      <c r="N48" s="75" t="s">
        <v>70</v>
      </c>
      <c r="O48" s="75"/>
      <c r="P48" s="75"/>
      <c r="Q48" s="75"/>
      <c r="R48" s="75"/>
      <c r="S48" s="75"/>
      <c r="U48" s="48"/>
    </row>
    <row r="49" customFormat="false" ht="18.75" hidden="false" customHeight="false" outlineLevel="0" collapsed="false">
      <c r="N49" s="64"/>
      <c r="O49" s="64"/>
      <c r="P49" s="64"/>
      <c r="Q49" s="67"/>
      <c r="R49" s="67"/>
      <c r="S49" s="66"/>
      <c r="U49" s="76"/>
    </row>
    <row r="50" customFormat="false" ht="18.75" hidden="false" customHeight="false" outlineLevel="0" collapsed="false">
      <c r="N50" s="64"/>
      <c r="O50" s="64"/>
      <c r="P50" s="64"/>
      <c r="Q50" s="67"/>
      <c r="R50" s="67"/>
      <c r="S50" s="66"/>
    </row>
    <row r="51" customFormat="false" ht="15.75" hidden="false" customHeight="false" outlineLevel="0" collapsed="false">
      <c r="N51" s="77"/>
      <c r="O51" s="77"/>
      <c r="P51" s="77"/>
      <c r="Q51" s="77"/>
      <c r="R51" s="77"/>
      <c r="S51" s="77"/>
      <c r="T51" s="78"/>
      <c r="U51" s="78"/>
      <c r="V51" s="78"/>
      <c r="W51" s="78"/>
      <c r="X51" s="78"/>
      <c r="Y51" s="78"/>
      <c r="Z51" s="78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9"/>
      <c r="P66" s="79"/>
      <c r="Q66" s="80"/>
      <c r="R66" s="37"/>
      <c r="S66" s="18"/>
    </row>
    <row r="67" customFormat="false" ht="18.75" hidden="false" customHeight="false" outlineLevel="0" collapsed="false">
      <c r="N67" s="35"/>
      <c r="O67" s="79"/>
      <c r="P67" s="79"/>
      <c r="Q67" s="80"/>
      <c r="R67" s="37"/>
      <c r="S67" s="18"/>
    </row>
    <row r="68" customFormat="false" ht="18.75" hidden="false" customHeight="false" outlineLevel="0" collapsed="false">
      <c r="N68" s="35"/>
      <c r="O68" s="79"/>
      <c r="P68" s="79"/>
      <c r="Q68" s="80"/>
      <c r="R68" s="37"/>
      <c r="S68" s="18"/>
    </row>
    <row r="69" customFormat="false" ht="18.75" hidden="false" customHeight="false" outlineLevel="0" collapsed="false">
      <c r="N69" s="35"/>
      <c r="O69" s="79"/>
      <c r="P69" s="79"/>
      <c r="Q69" s="80"/>
      <c r="R69" s="37"/>
      <c r="S69" s="18"/>
    </row>
    <row r="70" customFormat="false" ht="18.75" hidden="false" customHeight="false" outlineLevel="0" collapsed="false">
      <c r="N70" s="49"/>
      <c r="O70" s="79"/>
      <c r="P70" s="79"/>
      <c r="Q70" s="80"/>
      <c r="R70" s="37"/>
      <c r="S70" s="18"/>
    </row>
    <row r="71" customFormat="false" ht="18.75" hidden="false" customHeight="false" outlineLevel="0" collapsed="false">
      <c r="N71" s="35"/>
      <c r="O71" s="79"/>
      <c r="P71" s="79"/>
      <c r="Q71" s="80"/>
      <c r="R71" s="37"/>
      <c r="S71" s="18"/>
    </row>
    <row r="72" customFormat="false" ht="18.75" hidden="false" customHeight="false" outlineLevel="0" collapsed="false">
      <c r="N72" s="49"/>
      <c r="O72" s="79"/>
      <c r="P72" s="79"/>
      <c r="Q72" s="80"/>
      <c r="R72" s="37"/>
      <c r="S72" s="18"/>
    </row>
    <row r="73" customFormat="false" ht="18.75" hidden="false" customHeight="false" outlineLevel="0" collapsed="false">
      <c r="N73" s="35"/>
      <c r="O73" s="79"/>
      <c r="P73" s="79"/>
      <c r="Q73" s="80"/>
      <c r="R73" s="37"/>
      <c r="S73" s="18"/>
    </row>
    <row r="74" customFormat="false" ht="18.75" hidden="false" customHeight="false" outlineLevel="0" collapsed="false">
      <c r="N74" s="49"/>
      <c r="O74" s="79"/>
      <c r="P74" s="79"/>
      <c r="Q74" s="80"/>
      <c r="R74" s="37"/>
      <c r="S74" s="18"/>
    </row>
    <row r="75" customFormat="false" ht="18.75" hidden="false" customHeight="false" outlineLevel="0" collapsed="false">
      <c r="N75" s="35"/>
      <c r="O75" s="79"/>
      <c r="P75" s="79"/>
      <c r="Q75" s="80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1-04-09T07:28:57Z</cp:lastPrinted>
  <dcterms:modified xsi:type="dcterms:W3CDTF">2001-04-09T09:20:50Z</dcterms:modified>
  <cp:revision>0</cp:revision>
  <dc:subject/>
  <dc:title/>
</cp:coreProperties>
</file>