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INDEX</t>
  </si>
  <si>
    <t xml:space="preserve">BANKS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6.52</c:v>
                </c:pt>
                <c:pt idx="1">
                  <c:v>147.7</c:v>
                </c:pt>
                <c:pt idx="2">
                  <c:v>143.17</c:v>
                </c:pt>
                <c:pt idx="3">
                  <c:v>138.99</c:v>
                </c:pt>
                <c:pt idx="4">
                  <c:v>134.49</c:v>
                </c:pt>
                <c:pt idx="5">
                  <c:v>132.65</c:v>
                </c:pt>
                <c:pt idx="6">
                  <c:v>136.02</c:v>
                </c:pt>
                <c:pt idx="7">
                  <c:v>134.2</c:v>
                </c:pt>
                <c:pt idx="8">
                  <c:v>133.05</c:v>
                </c:pt>
                <c:pt idx="9">
                  <c:v>136.74</c:v>
                </c:pt>
                <c:pt idx="10">
                  <c:v>137.87</c:v>
                </c:pt>
                <c:pt idx="11">
                  <c:v>13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4.425</c:v>
                </c:pt>
                <c:pt idx="1">
                  <c:v>81.96</c:v>
                </c:pt>
                <c:pt idx="2">
                  <c:v>82.47</c:v>
                </c:pt>
                <c:pt idx="3">
                  <c:v>76.05</c:v>
                </c:pt>
                <c:pt idx="4">
                  <c:v>75.16</c:v>
                </c:pt>
                <c:pt idx="5">
                  <c:v>75.53</c:v>
                </c:pt>
                <c:pt idx="6">
                  <c:v>75.67</c:v>
                </c:pt>
                <c:pt idx="7">
                  <c:v>75.3</c:v>
                </c:pt>
                <c:pt idx="8">
                  <c:v>75.15</c:v>
                </c:pt>
                <c:pt idx="9">
                  <c:v>75.17</c:v>
                </c:pt>
                <c:pt idx="10">
                  <c:v>77.02</c:v>
                </c:pt>
                <c:pt idx="11">
                  <c:v>76.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0.2</c:v>
                </c:pt>
                <c:pt idx="1">
                  <c:v>114.804</c:v>
                </c:pt>
                <c:pt idx="2">
                  <c:v>114.804</c:v>
                </c:pt>
                <c:pt idx="3">
                  <c:v>117.81</c:v>
                </c:pt>
                <c:pt idx="4">
                  <c:v>117.44</c:v>
                </c:pt>
                <c:pt idx="5">
                  <c:v>119.98</c:v>
                </c:pt>
                <c:pt idx="6">
                  <c:v>121.4</c:v>
                </c:pt>
                <c:pt idx="7">
                  <c:v>122.68</c:v>
                </c:pt>
                <c:pt idx="8">
                  <c:v>119.74</c:v>
                </c:pt>
                <c:pt idx="9">
                  <c:v>125.7</c:v>
                </c:pt>
                <c:pt idx="10">
                  <c:v>123.1</c:v>
                </c:pt>
                <c:pt idx="11">
                  <c:v>125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3.43</c:v>
                </c:pt>
                <c:pt idx="1">
                  <c:v>102.52</c:v>
                </c:pt>
                <c:pt idx="2">
                  <c:v>102.52</c:v>
                </c:pt>
                <c:pt idx="3">
                  <c:v>101.92</c:v>
                </c:pt>
                <c:pt idx="4">
                  <c:v>98.35</c:v>
                </c:pt>
                <c:pt idx="5">
                  <c:v>98.99</c:v>
                </c:pt>
                <c:pt idx="6">
                  <c:v>99.77</c:v>
                </c:pt>
                <c:pt idx="7">
                  <c:v>99.94</c:v>
                </c:pt>
                <c:pt idx="8">
                  <c:v>99.81</c:v>
                </c:pt>
                <c:pt idx="9">
                  <c:v>99.71</c:v>
                </c:pt>
                <c:pt idx="10">
                  <c:v>99.14</c:v>
                </c:pt>
                <c:pt idx="11">
                  <c:v>100.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18.56</c:v>
                </c:pt>
                <c:pt idx="1">
                  <c:v>224.77</c:v>
                </c:pt>
                <c:pt idx="2">
                  <c:v>212.19</c:v>
                </c:pt>
                <c:pt idx="3">
                  <c:v>211.37</c:v>
                </c:pt>
                <c:pt idx="4">
                  <c:v>202.51</c:v>
                </c:pt>
                <c:pt idx="5">
                  <c:v>197.46</c:v>
                </c:pt>
                <c:pt idx="6">
                  <c:v>205.06</c:v>
                </c:pt>
                <c:pt idx="7">
                  <c:v>201.11</c:v>
                </c:pt>
                <c:pt idx="8">
                  <c:v>198.73</c:v>
                </c:pt>
                <c:pt idx="9">
                  <c:v>207.65</c:v>
                </c:pt>
                <c:pt idx="10">
                  <c:v>208.553</c:v>
                </c:pt>
                <c:pt idx="11">
                  <c:v>209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248"/>
        <c:axId val="4156565"/>
      </c:lineChart>
      <c:catAx>
        <c:axId val="784124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6565"/>
        <c:crossesAt val="0"/>
        <c:auto val="1"/>
        <c:lblAlgn val="ctr"/>
        <c:lblOffset val="100"/>
        <c:noMultiLvlLbl val="0"/>
      </c:catAx>
      <c:valAx>
        <c:axId val="4156565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1248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53</xdr:row>
      <xdr:rowOff>95400</xdr:rowOff>
    </xdr:from>
    <xdr:to>
      <xdr:col>6</xdr:col>
      <xdr:colOff>262080</xdr:colOff>
      <xdr:row>54</xdr:row>
      <xdr:rowOff>123840</xdr:rowOff>
    </xdr:to>
    <xdr:sp>
      <xdr:nvSpPr>
        <xdr:cNvPr id="2" name="AutoShape 3"/>
        <xdr:cNvSpPr/>
      </xdr:nvSpPr>
      <xdr:spPr>
        <a:xfrm>
          <a:off x="4939200" y="11522880"/>
          <a:ext cx="704520" cy="190440"/>
        </a:xfrm>
        <a:prstGeom prst="wedgeRectCallout">
          <a:avLst>
            <a:gd name="adj1" fmla="val 220000"/>
            <a:gd name="adj2" fmla="val 35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55000</xdr:colOff>
      <xdr:row>53</xdr:row>
      <xdr:rowOff>114480</xdr:rowOff>
    </xdr:from>
    <xdr:to>
      <xdr:col>9</xdr:col>
      <xdr:colOff>202320</xdr:colOff>
      <xdr:row>54</xdr:row>
      <xdr:rowOff>162000</xdr:rowOff>
    </xdr:to>
    <xdr:sp>
      <xdr:nvSpPr>
        <xdr:cNvPr id="3" name="Rectangle 4"/>
        <xdr:cNvSpPr/>
      </xdr:nvSpPr>
      <xdr:spPr>
        <a:xfrm>
          <a:off x="8329680" y="11541960"/>
          <a:ext cx="48456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6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  <c r="M15" s="0" t="s">
        <v>22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  <c r="M16" s="0" t="s">
        <v>23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  <c r="M18" s="0" t="s">
        <v>18</v>
      </c>
    </row>
    <row r="19" customFormat="false" ht="20.45" hidden="false" customHeight="true" outlineLevel="0" collapsed="false">
      <c r="C19" s="31" t="s">
        <v>24</v>
      </c>
      <c r="D19" s="20" t="n">
        <v>-4.59074037898026</v>
      </c>
      <c r="E19" s="20" t="n">
        <v>146.52</v>
      </c>
      <c r="F19" s="20" t="n">
        <v>84.425</v>
      </c>
      <c r="G19" s="20" t="n">
        <v>103.43</v>
      </c>
      <c r="H19" s="20" t="n">
        <v>120.2</v>
      </c>
      <c r="I19" s="20" t="n">
        <v>218.56</v>
      </c>
      <c r="J19" s="32" t="s">
        <v>25</v>
      </c>
      <c r="L19" s="33"/>
    </row>
    <row r="20" customFormat="false" ht="20.45" hidden="false" customHeight="true" outlineLevel="0" collapsed="false">
      <c r="C20" s="31" t="s">
        <v>26</v>
      </c>
      <c r="D20" s="20" t="n">
        <v>0.805350805350791</v>
      </c>
      <c r="E20" s="20" t="n">
        <v>147.7</v>
      </c>
      <c r="F20" s="20" t="n">
        <v>81.96</v>
      </c>
      <c r="G20" s="20" t="n">
        <v>102.52</v>
      </c>
      <c r="H20" s="20" t="n">
        <v>114.804</v>
      </c>
      <c r="I20" s="20" t="n">
        <v>224.77</v>
      </c>
      <c r="J20" s="32" t="s">
        <v>27</v>
      </c>
      <c r="L20" s="33"/>
    </row>
    <row r="21" customFormat="false" ht="20.45" hidden="false" customHeight="true" outlineLevel="0" collapsed="false">
      <c r="C21" s="31" t="s">
        <v>28</v>
      </c>
      <c r="D21" s="20" t="n">
        <v>-3.06702775897089</v>
      </c>
      <c r="E21" s="20" t="n">
        <v>143.17</v>
      </c>
      <c r="F21" s="20" t="n">
        <v>82.47</v>
      </c>
      <c r="G21" s="20" t="n">
        <v>108.81</v>
      </c>
      <c r="H21" s="20" t="n">
        <v>114.83</v>
      </c>
      <c r="I21" s="20" t="n">
        <v>212.19</v>
      </c>
      <c r="J21" s="32" t="s">
        <v>29</v>
      </c>
      <c r="L21" s="33"/>
    </row>
    <row r="22" customFormat="false" ht="20.45" hidden="false" customHeight="true" outlineLevel="0" collapsed="false">
      <c r="C22" s="31" t="s">
        <v>30</v>
      </c>
      <c r="D22" s="20" t="n">
        <v>-2.91960606272262</v>
      </c>
      <c r="E22" s="20" t="n">
        <v>138.99</v>
      </c>
      <c r="F22" s="20" t="n">
        <v>76.05</v>
      </c>
      <c r="G22" s="20" t="n">
        <v>101.92</v>
      </c>
      <c r="H22" s="20" t="n">
        <v>117.81</v>
      </c>
      <c r="I22" s="20" t="n">
        <v>211.37</v>
      </c>
      <c r="J22" s="32" t="s">
        <v>31</v>
      </c>
      <c r="L22" s="33"/>
    </row>
    <row r="23" customFormat="false" ht="20.45" hidden="false" customHeight="true" outlineLevel="0" collapsed="false">
      <c r="C23" s="31" t="s">
        <v>32</v>
      </c>
      <c r="D23" s="20" t="n">
        <v>-6.06272263742403</v>
      </c>
      <c r="E23" s="20" t="n">
        <v>134.49</v>
      </c>
      <c r="F23" s="20" t="n">
        <v>75.16</v>
      </c>
      <c r="G23" s="20" t="n">
        <v>98.35</v>
      </c>
      <c r="H23" s="20" t="n">
        <v>117.44</v>
      </c>
      <c r="I23" s="20" t="n">
        <v>202.51</v>
      </c>
      <c r="J23" s="32" t="s">
        <v>33</v>
      </c>
      <c r="L23" s="33"/>
    </row>
    <row r="24" s="34" customFormat="true" ht="20.45" hidden="false" customHeight="true" outlineLevel="0" collapsed="false">
      <c r="C24" s="31" t="s">
        <v>34</v>
      </c>
      <c r="D24" s="20" t="n">
        <v>-1.36813145958808</v>
      </c>
      <c r="E24" s="20" t="n">
        <v>132.65</v>
      </c>
      <c r="F24" s="20" t="n">
        <v>75.53</v>
      </c>
      <c r="G24" s="20" t="n">
        <v>98.99</v>
      </c>
      <c r="H24" s="20" t="n">
        <v>119.98</v>
      </c>
      <c r="I24" s="20" t="n">
        <v>197.46</v>
      </c>
      <c r="J24" s="32" t="s">
        <v>35</v>
      </c>
      <c r="L24" s="35"/>
    </row>
    <row r="25" s="34" customFormat="true" ht="20.45" hidden="false" customHeight="true" outlineLevel="0" collapsed="false">
      <c r="C25" s="31" t="s">
        <v>36</v>
      </c>
      <c r="D25" s="20" t="n">
        <v>2.54052016584998</v>
      </c>
      <c r="E25" s="20" t="n">
        <v>136.02</v>
      </c>
      <c r="F25" s="20" t="n">
        <v>75.67</v>
      </c>
      <c r="G25" s="20" t="n">
        <v>99.77</v>
      </c>
      <c r="H25" s="20" t="n">
        <v>121.4</v>
      </c>
      <c r="I25" s="20" t="n">
        <v>205.06</v>
      </c>
      <c r="J25" s="32" t="s">
        <v>37</v>
      </c>
      <c r="L25" s="35"/>
    </row>
    <row r="26" s="34" customFormat="true" ht="20.45" hidden="false" customHeight="true" outlineLevel="0" collapsed="false">
      <c r="C26" s="31" t="s">
        <v>38</v>
      </c>
      <c r="D26" s="20" t="n">
        <v>-1.33803852374652</v>
      </c>
      <c r="E26" s="20" t="n">
        <v>134.2</v>
      </c>
      <c r="F26" s="20" t="n">
        <v>75.3</v>
      </c>
      <c r="G26" s="20" t="n">
        <v>99.94</v>
      </c>
      <c r="H26" s="20" t="n">
        <v>122.68</v>
      </c>
      <c r="I26" s="20" t="n">
        <v>201.11</v>
      </c>
      <c r="J26" s="32" t="s">
        <v>39</v>
      </c>
      <c r="L26" s="35"/>
    </row>
    <row r="27" customFormat="false" ht="20.45" hidden="false" customHeight="true" outlineLevel="0" collapsed="false">
      <c r="C27" s="36" t="s">
        <v>40</v>
      </c>
      <c r="D27" s="37" t="n">
        <v>-0.856929955290594</v>
      </c>
      <c r="E27" s="37" t="n">
        <v>133.05</v>
      </c>
      <c r="F27" s="37" t="n">
        <v>75.15</v>
      </c>
      <c r="G27" s="37" t="n">
        <v>99.81</v>
      </c>
      <c r="H27" s="37" t="n">
        <v>119.74</v>
      </c>
      <c r="I27" s="37" t="n">
        <v>198.73</v>
      </c>
      <c r="J27" s="38" t="s">
        <v>41</v>
      </c>
    </row>
    <row r="28" s="34" customFormat="true" ht="20.45" hidden="false" customHeight="true" outlineLevel="0" collapsed="false">
      <c r="C28" s="28" t="n">
        <v>2001</v>
      </c>
      <c r="D28" s="29"/>
      <c r="E28" s="29"/>
      <c r="F28" s="29"/>
      <c r="G28" s="29"/>
      <c r="H28" s="29"/>
      <c r="I28" s="29"/>
      <c r="J28" s="28" t="n">
        <v>2001</v>
      </c>
    </row>
    <row r="29" s="34" customFormat="true" ht="20.45" hidden="false" customHeight="true" outlineLevel="0" collapsed="false">
      <c r="C29" s="39" t="s">
        <v>42</v>
      </c>
      <c r="D29" s="40" t="n">
        <f aca="false">+(E29-E27)*100/E27</f>
        <v>2.77339346110485</v>
      </c>
      <c r="E29" s="40" t="n">
        <v>136.74</v>
      </c>
      <c r="F29" s="40" t="n">
        <v>75.17</v>
      </c>
      <c r="G29" s="40" t="n">
        <v>99.71</v>
      </c>
      <c r="H29" s="40" t="n">
        <v>125.7</v>
      </c>
      <c r="I29" s="40" t="n">
        <v>207.65</v>
      </c>
      <c r="J29" s="41" t="s">
        <v>43</v>
      </c>
    </row>
    <row r="30" s="34" customFormat="true" ht="20.45" hidden="false" customHeight="true" outlineLevel="0" collapsed="false">
      <c r="C30" s="31" t="s">
        <v>44</v>
      </c>
      <c r="D30" s="20" t="n">
        <v>0.826385841743451</v>
      </c>
      <c r="E30" s="20" t="n">
        <v>137.87</v>
      </c>
      <c r="F30" s="20" t="n">
        <v>77.02</v>
      </c>
      <c r="G30" s="20" t="n">
        <v>99.14</v>
      </c>
      <c r="H30" s="20" t="n">
        <v>123.1</v>
      </c>
      <c r="I30" s="20" t="n">
        <v>208.55</v>
      </c>
      <c r="J30" s="32" t="s">
        <v>45</v>
      </c>
    </row>
    <row r="31" s="34" customFormat="true" ht="20.45" hidden="false" customHeight="true" outlineLevel="0" collapsed="false">
      <c r="C31" s="42" t="s">
        <v>46</v>
      </c>
      <c r="D31" s="43" t="n">
        <v>0.37508409510853</v>
      </c>
      <c r="E31" s="43" t="n">
        <v>138.481535485935</v>
      </c>
      <c r="F31" s="43" t="n">
        <v>76.9176197166374</v>
      </c>
      <c r="G31" s="43" t="n">
        <v>100.209755454551</v>
      </c>
      <c r="H31" s="43" t="n">
        <v>125.857936774616</v>
      </c>
      <c r="I31" s="43" t="n">
        <v>209.678126863897</v>
      </c>
      <c r="J31" s="44" t="s">
        <v>47</v>
      </c>
    </row>
    <row r="32" customFormat="false" ht="15.95" hidden="false" customHeight="true" outlineLevel="0" collapsed="false">
      <c r="C32" s="45"/>
      <c r="D32" s="46"/>
      <c r="E32" s="46"/>
      <c r="F32" s="46"/>
      <c r="G32" s="46"/>
      <c r="H32" s="46"/>
      <c r="I32" s="46"/>
      <c r="J32" s="47"/>
      <c r="L32" s="33"/>
    </row>
    <row r="33" customFormat="false" ht="15.95" hidden="false" customHeight="true" outlineLevel="0" collapsed="false">
      <c r="C33" s="48" t="s">
        <v>48</v>
      </c>
      <c r="D33" s="48"/>
      <c r="E33" s="48"/>
      <c r="F33" s="48"/>
      <c r="G33" s="48"/>
      <c r="H33" s="48"/>
      <c r="I33" s="48"/>
      <c r="J33" s="48"/>
      <c r="L33" s="33"/>
    </row>
    <row r="34" customFormat="false" ht="19.9" hidden="false" customHeight="true" outlineLevel="0" collapsed="false">
      <c r="C34" s="48" t="s">
        <v>49</v>
      </c>
      <c r="D34" s="48"/>
      <c r="E34" s="48"/>
      <c r="F34" s="48"/>
      <c r="G34" s="48"/>
      <c r="H34" s="48"/>
      <c r="I34" s="48"/>
      <c r="J34" s="48"/>
      <c r="L34" s="33"/>
    </row>
    <row r="35" customFormat="false" ht="21" hidden="false" customHeight="true" outlineLevel="0" collapsed="false"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customFormat="false" ht="12.75" hidden="false" customHeight="false" outlineLevel="0" collapsed="false">
      <c r="M41" s="49"/>
      <c r="N41" s="49"/>
      <c r="O41" s="49"/>
      <c r="P41" s="49"/>
      <c r="Q41" s="49"/>
      <c r="R41" s="49"/>
      <c r="T41" s="49"/>
      <c r="U41" s="49"/>
      <c r="V41" s="49"/>
      <c r="W41" s="49" t="n">
        <v>2000</v>
      </c>
      <c r="X41" s="49"/>
      <c r="Z41" s="49" t="n">
        <v>2001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customFormat="false" ht="12.75" hidden="false" customHeight="false" outlineLevel="0" collapsed="false">
      <c r="M42" s="49"/>
      <c r="N42" s="49"/>
      <c r="O42" s="49" t="s">
        <v>24</v>
      </c>
      <c r="P42" s="49" t="s">
        <v>26</v>
      </c>
      <c r="Q42" s="49" t="s">
        <v>28</v>
      </c>
      <c r="R42" s="49" t="s">
        <v>30</v>
      </c>
      <c r="S42" s="49" t="s">
        <v>32</v>
      </c>
      <c r="T42" s="49" t="s">
        <v>34</v>
      </c>
      <c r="U42" s="49" t="s">
        <v>36</v>
      </c>
      <c r="V42" s="49" t="s">
        <v>38</v>
      </c>
      <c r="W42" s="49" t="s">
        <v>40</v>
      </c>
      <c r="X42" s="49" t="s">
        <v>42</v>
      </c>
      <c r="Y42" s="49" t="s">
        <v>44</v>
      </c>
      <c r="Z42" s="49" t="s">
        <v>46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customFormat="false" ht="12.75" hidden="false" customHeight="false" outlineLevel="0" collapsed="false">
      <c r="M43" s="49"/>
      <c r="N43" s="49" t="s">
        <v>50</v>
      </c>
      <c r="O43" s="50" t="n">
        <v>146.52</v>
      </c>
      <c r="P43" s="49" t="n">
        <v>147.7</v>
      </c>
      <c r="Q43" s="49" t="n">
        <v>143.17</v>
      </c>
      <c r="R43" s="49" t="n">
        <v>138.99</v>
      </c>
      <c r="S43" s="49" t="n">
        <v>134.49</v>
      </c>
      <c r="T43" s="49" t="n">
        <v>132.65</v>
      </c>
      <c r="U43" s="49" t="n">
        <v>136.02</v>
      </c>
      <c r="V43" s="49" t="n">
        <v>134.2</v>
      </c>
      <c r="W43" s="49" t="n">
        <v>133.05</v>
      </c>
      <c r="X43" s="49" t="n">
        <v>136.74</v>
      </c>
      <c r="Y43" s="49" t="n">
        <v>137.87</v>
      </c>
      <c r="Z43" s="49" t="n">
        <v>138.48</v>
      </c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customFormat="false" ht="12.75" hidden="false" customHeight="false" outlineLevel="0" collapsed="false">
      <c r="M44" s="49"/>
      <c r="N44" s="49" t="s">
        <v>51</v>
      </c>
      <c r="O44" s="50" t="n">
        <v>84.425</v>
      </c>
      <c r="P44" s="49" t="n">
        <v>81.96</v>
      </c>
      <c r="Q44" s="49" t="n">
        <v>82.47</v>
      </c>
      <c r="R44" s="49" t="n">
        <v>76.05</v>
      </c>
      <c r="S44" s="49" t="n">
        <v>75.16</v>
      </c>
      <c r="T44" s="49" t="n">
        <v>75.53</v>
      </c>
      <c r="U44" s="49" t="n">
        <v>75.67</v>
      </c>
      <c r="V44" s="49" t="n">
        <v>75.3</v>
      </c>
      <c r="W44" s="49" t="n">
        <v>75.15</v>
      </c>
      <c r="X44" s="49" t="n">
        <v>75.17</v>
      </c>
      <c r="Y44" s="49" t="n">
        <v>77.02</v>
      </c>
      <c r="Z44" s="49" t="n">
        <v>76.92</v>
      </c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customFormat="false" ht="12.75" hidden="false" customHeight="false" outlineLevel="0" collapsed="false">
      <c r="M45" s="49"/>
      <c r="N45" s="49" t="s">
        <v>52</v>
      </c>
      <c r="O45" s="50" t="n">
        <v>120.2</v>
      </c>
      <c r="P45" s="49" t="n">
        <v>114.804</v>
      </c>
      <c r="Q45" s="49" t="n">
        <v>114.804</v>
      </c>
      <c r="R45" s="49" t="n">
        <v>117.81</v>
      </c>
      <c r="S45" s="49" t="n">
        <v>117.44</v>
      </c>
      <c r="T45" s="49" t="n">
        <v>119.98</v>
      </c>
      <c r="U45" s="49" t="n">
        <v>121.4</v>
      </c>
      <c r="V45" s="49" t="n">
        <v>122.68</v>
      </c>
      <c r="W45" s="49" t="n">
        <v>119.74</v>
      </c>
      <c r="X45" s="49" t="n">
        <v>125.7</v>
      </c>
      <c r="Y45" s="49" t="n">
        <v>123.1</v>
      </c>
      <c r="Z45" s="49" t="n">
        <v>125.86</v>
      </c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customFormat="false" ht="12.75" hidden="false" customHeight="false" outlineLevel="0" collapsed="false">
      <c r="M46" s="49"/>
      <c r="N46" s="49" t="s">
        <v>53</v>
      </c>
      <c r="O46" s="50" t="n">
        <v>103.43</v>
      </c>
      <c r="P46" s="49" t="n">
        <v>102.52</v>
      </c>
      <c r="Q46" s="49" t="n">
        <v>102.52</v>
      </c>
      <c r="R46" s="49" t="n">
        <v>101.92</v>
      </c>
      <c r="S46" s="49" t="n">
        <v>98.35</v>
      </c>
      <c r="T46" s="49" t="n">
        <v>98.99</v>
      </c>
      <c r="U46" s="49" t="n">
        <v>99.77</v>
      </c>
      <c r="V46" s="49" t="n">
        <v>99.94</v>
      </c>
      <c r="W46" s="49" t="n">
        <v>99.81</v>
      </c>
      <c r="X46" s="49" t="n">
        <v>99.71</v>
      </c>
      <c r="Y46" s="49" t="n">
        <v>99.14</v>
      </c>
      <c r="Z46" s="49" t="n">
        <v>100.21</v>
      </c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M47" s="49"/>
      <c r="N47" s="49" t="s">
        <v>54</v>
      </c>
      <c r="O47" s="50" t="n">
        <v>218.56</v>
      </c>
      <c r="P47" s="49" t="n">
        <v>224.77</v>
      </c>
      <c r="Q47" s="49" t="n">
        <v>212.19</v>
      </c>
      <c r="R47" s="49" t="n">
        <v>211.37</v>
      </c>
      <c r="S47" s="49" t="n">
        <v>202.51</v>
      </c>
      <c r="T47" s="49" t="n">
        <v>197.46</v>
      </c>
      <c r="U47" s="49" t="n">
        <v>205.06</v>
      </c>
      <c r="V47" s="49" t="n">
        <v>201.11</v>
      </c>
      <c r="W47" s="49" t="n">
        <v>198.73</v>
      </c>
      <c r="X47" s="49" t="n">
        <v>207.65</v>
      </c>
      <c r="Y47" s="49" t="n">
        <v>208.553</v>
      </c>
      <c r="Z47" s="49" t="n">
        <v>209.68</v>
      </c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customFormat="false" ht="12.75" hidden="false" customHeight="false" outlineLevel="0" collapsed="false"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customFormat="false" ht="12.75" hidden="false" customHeight="false" outlineLevel="0" collapsed="false"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7" customFormat="false" ht="17.45" hidden="false" customHeight="true" outlineLevel="0" collapsed="false"/>
    <row r="58" customFormat="false" ht="17.45" hidden="false" customHeight="tru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1-02-12T08:23:02Z</cp:lastPrinted>
  <dcterms:modified xsi:type="dcterms:W3CDTF">2001-04-09T07:33:00Z</dcterms:modified>
  <cp:revision>0</cp:revision>
  <dc:subject/>
  <dc:title/>
</cp:coreProperties>
</file>