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1</t>
  </si>
  <si>
    <t xml:space="preserve">MAJOR FINANCIAL DATA &amp; INDICATORS FOR COMPANIES</t>
  </si>
  <si>
    <t xml:space="preserve">LISTED AT ASE (MARCH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41" activeCellId="0" sqref="I41:M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آذار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MARCH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  <c r="Q9" s="36" t="s">
        <v>45</v>
      </c>
    </row>
    <row r="10" s="10" customFormat="true" ht="25.15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41"/>
      <c r="I10" s="42"/>
      <c r="J10" s="42"/>
      <c r="K10" s="42"/>
      <c r="L10" s="42"/>
      <c r="M10" s="42"/>
      <c r="N10" s="43" t="s">
        <v>47</v>
      </c>
      <c r="P10" s="32"/>
      <c r="Q10" s="32"/>
    </row>
    <row r="11" s="55" customFormat="true" ht="20.65" hidden="false" customHeight="true" outlineLevel="0" collapsed="false">
      <c r="A11" s="44"/>
      <c r="B11" s="45" t="s">
        <v>48</v>
      </c>
      <c r="C11" s="46" t="n">
        <v>4.24078</v>
      </c>
      <c r="D11" s="46" t="n">
        <f aca="false">+I11*100/L11</f>
        <v>0</v>
      </c>
      <c r="E11" s="46" t="n">
        <f aca="false">IF(K11&gt;0,+L11/K11,"-")</f>
        <v>1.75526166638764</v>
      </c>
      <c r="F11" s="46" t="str">
        <f aca="false">IF(J11&gt;0,+L11/J11,"-")</f>
        <v>-</v>
      </c>
      <c r="G11" s="47" t="n">
        <v>99</v>
      </c>
      <c r="H11" s="47" t="s">
        <v>49</v>
      </c>
      <c r="I11" s="48" t="n">
        <v>0</v>
      </c>
      <c r="J11" s="49" t="n">
        <v>-625167</v>
      </c>
      <c r="K11" s="48" t="n">
        <v>23187426</v>
      </c>
      <c r="L11" s="50" t="n">
        <f aca="false">+M11*P11</f>
        <v>40700000</v>
      </c>
      <c r="M11" s="50" t="n">
        <v>10000000</v>
      </c>
      <c r="N11" s="51" t="s">
        <v>50</v>
      </c>
      <c r="O11" s="52"/>
      <c r="P11" s="53" t="n">
        <f aca="false">+Q11</f>
        <v>4.07</v>
      </c>
      <c r="Q11" s="54" t="n">
        <v>4.07</v>
      </c>
    </row>
    <row r="12" s="55" customFormat="true" ht="20.65" hidden="false" customHeight="true" outlineLevel="0" collapsed="false">
      <c r="A12" s="56"/>
      <c r="B12" s="57" t="s">
        <v>51</v>
      </c>
      <c r="C12" s="58" t="n">
        <v>0.442853702536711</v>
      </c>
      <c r="D12" s="58" t="n">
        <f aca="false">+I12*100/L12</f>
        <v>0</v>
      </c>
      <c r="E12" s="58" t="n">
        <f aca="false">IF(K12&gt;0,+L12/K12,"-")</f>
        <v>0.449808973386003</v>
      </c>
      <c r="F12" s="58" t="str">
        <f aca="false">IF(J12&gt;0,+L12/J12,"-")</f>
        <v>-</v>
      </c>
      <c r="G12" s="59" t="n">
        <v>99</v>
      </c>
      <c r="H12" s="59" t="s">
        <v>49</v>
      </c>
      <c r="I12" s="60" t="n">
        <v>0</v>
      </c>
      <c r="J12" s="61" t="n">
        <v>-1106437</v>
      </c>
      <c r="K12" s="60" t="n">
        <v>11254191</v>
      </c>
      <c r="L12" s="62" t="n">
        <f aca="false">+M12*P12</f>
        <v>5062236.1</v>
      </c>
      <c r="M12" s="62" t="n">
        <v>6934570</v>
      </c>
      <c r="N12" s="63" t="s">
        <v>52</v>
      </c>
      <c r="O12" s="52"/>
      <c r="P12" s="53" t="n">
        <f aca="false">+Q12</f>
        <v>0.73</v>
      </c>
      <c r="Q12" s="54" t="n">
        <v>0.73</v>
      </c>
    </row>
    <row r="13" s="55" customFormat="true" ht="20.65" hidden="false" customHeight="true" outlineLevel="0" collapsed="false">
      <c r="A13" s="56"/>
      <c r="B13" s="57" t="s">
        <v>53</v>
      </c>
      <c r="C13" s="58" t="n">
        <v>0.431521804796796</v>
      </c>
      <c r="D13" s="58" t="n">
        <f aca="false">+I13*100/L13</f>
        <v>4.89253746935143</v>
      </c>
      <c r="E13" s="58" t="n">
        <f aca="false">IF(K13&gt;0,+L13/K13,"-")</f>
        <v>0.899885511575934</v>
      </c>
      <c r="F13" s="58" t="n">
        <f aca="false">IF(J13&gt;0,+L13/J13,"-")</f>
        <v>26.1345279255319</v>
      </c>
      <c r="G13" s="59" t="n">
        <v>2000</v>
      </c>
      <c r="H13" s="59" t="s">
        <v>54</v>
      </c>
      <c r="I13" s="60" t="n">
        <v>75000</v>
      </c>
      <c r="J13" s="64" t="n">
        <v>58656</v>
      </c>
      <c r="K13" s="60" t="n">
        <v>1703491</v>
      </c>
      <c r="L13" s="62" t="n">
        <f aca="false">+M13*P13</f>
        <v>1532946.87</v>
      </c>
      <c r="M13" s="62" t="n">
        <v>347607</v>
      </c>
      <c r="N13" s="63" t="s">
        <v>55</v>
      </c>
      <c r="O13" s="52"/>
      <c r="P13" s="53" t="n">
        <f aca="false">+Q13</f>
        <v>4.41</v>
      </c>
      <c r="Q13" s="54" t="n">
        <v>4.41</v>
      </c>
    </row>
    <row r="14" s="55" customFormat="true" ht="20.65" hidden="false" customHeight="true" outlineLevel="0" collapsed="false">
      <c r="A14" s="56"/>
      <c r="B14" s="57" t="s">
        <v>56</v>
      </c>
      <c r="C14" s="58" t="n">
        <v>0.0259090909090909</v>
      </c>
      <c r="D14" s="58" t="n">
        <f aca="false">+I14*100/L14</f>
        <v>0</v>
      </c>
      <c r="E14" s="58" t="n">
        <f aca="false">IF(K14&gt;0,+L14/K14,"-")</f>
        <v>0.736753893862525</v>
      </c>
      <c r="F14" s="58" t="str">
        <f aca="false">IF(J14&gt;0,+L14/J14,"-")</f>
        <v>-</v>
      </c>
      <c r="G14" s="59" t="n">
        <v>99</v>
      </c>
      <c r="H14" s="59" t="s">
        <v>49</v>
      </c>
      <c r="I14" s="60" t="n">
        <v>0</v>
      </c>
      <c r="J14" s="61" t="n">
        <v>-255134</v>
      </c>
      <c r="K14" s="60" t="n">
        <v>5076322</v>
      </c>
      <c r="L14" s="62" t="n">
        <f aca="false">+M14*P14</f>
        <v>3740000</v>
      </c>
      <c r="M14" s="62" t="n">
        <v>5500000</v>
      </c>
      <c r="N14" s="63" t="s">
        <v>57</v>
      </c>
      <c r="O14" s="52"/>
      <c r="P14" s="65" t="n">
        <v>0.68</v>
      </c>
      <c r="Q14" s="66" t="n">
        <v>0.7</v>
      </c>
    </row>
    <row r="15" s="55" customFormat="true" ht="20.65" hidden="false" customHeight="true" outlineLevel="0" collapsed="false">
      <c r="A15" s="56"/>
      <c r="B15" s="57" t="s">
        <v>58</v>
      </c>
      <c r="C15" s="58" t="n">
        <v>0.62442</v>
      </c>
      <c r="D15" s="58" t="n">
        <f aca="false">+I15*100/L15</f>
        <v>0</v>
      </c>
      <c r="E15" s="58" t="n">
        <f aca="false">IF(K15&gt;0,+L15/K15,"-")</f>
        <v>0.207459079494489</v>
      </c>
      <c r="F15" s="58" t="n">
        <f aca="false">IF(J15&gt;0,+L15/J15,"-")</f>
        <v>6.83913923645745</v>
      </c>
      <c r="G15" s="59" t="n">
        <v>99</v>
      </c>
      <c r="H15" s="59" t="s">
        <v>49</v>
      </c>
      <c r="I15" s="60" t="n">
        <v>0</v>
      </c>
      <c r="J15" s="64" t="n">
        <v>237603</v>
      </c>
      <c r="K15" s="60" t="n">
        <v>7832870</v>
      </c>
      <c r="L15" s="62" t="n">
        <f aca="false">+M15*P15</f>
        <v>1625000</v>
      </c>
      <c r="M15" s="62" t="n">
        <v>2500000</v>
      </c>
      <c r="N15" s="63" t="s">
        <v>59</v>
      </c>
      <c r="O15" s="52"/>
      <c r="P15" s="54" t="n">
        <v>0.65</v>
      </c>
      <c r="Q15" s="66" t="n">
        <v>0.68</v>
      </c>
    </row>
    <row r="16" s="55" customFormat="true" ht="20.65" hidden="false" customHeight="true" outlineLevel="0" collapsed="false">
      <c r="A16" s="56"/>
      <c r="B16" s="57" t="s">
        <v>60</v>
      </c>
      <c r="C16" s="58" t="n">
        <v>0.145833333333333</v>
      </c>
      <c r="D16" s="58" t="n">
        <f aca="false">+I16*100/L16</f>
        <v>0</v>
      </c>
      <c r="E16" s="58" t="n">
        <f aca="false">IF(K16&gt;0,+L16/K16,"-")</f>
        <v>0.528441142665898</v>
      </c>
      <c r="F16" s="58" t="n">
        <f aca="false">IF(J16&gt;0,+L16/J16,"-")</f>
        <v>41.0291477904094</v>
      </c>
      <c r="G16" s="59" t="n">
        <v>99</v>
      </c>
      <c r="H16" s="59" t="s">
        <v>49</v>
      </c>
      <c r="I16" s="60" t="n">
        <v>0</v>
      </c>
      <c r="J16" s="64" t="n">
        <v>11699</v>
      </c>
      <c r="K16" s="60" t="n">
        <v>908332</v>
      </c>
      <c r="L16" s="62" t="n">
        <f aca="false">+M16*P16</f>
        <v>480000</v>
      </c>
      <c r="M16" s="62" t="n">
        <v>1200000</v>
      </c>
      <c r="N16" s="63" t="s">
        <v>61</v>
      </c>
      <c r="O16" s="67"/>
      <c r="P16" s="54" t="n">
        <v>0.4</v>
      </c>
      <c r="Q16" s="54" t="n">
        <v>0.39</v>
      </c>
    </row>
    <row r="17" s="55" customFormat="true" ht="20.65" hidden="false" customHeight="true" outlineLevel="0" collapsed="false">
      <c r="A17" s="56"/>
      <c r="B17" s="57" t="s">
        <v>62</v>
      </c>
      <c r="C17" s="58" t="n">
        <v>0.00126385809312639</v>
      </c>
      <c r="D17" s="58" t="n">
        <f aca="false">+I17*100/L17</f>
        <v>5.44464609800363</v>
      </c>
      <c r="E17" s="58" t="n">
        <f aca="false">IF(K17&gt;0,+L17/K17,"-")</f>
        <v>3.27053062402</v>
      </c>
      <c r="F17" s="58" t="n">
        <f aca="false">IF(J17&gt;0,+L17/J17,"-")</f>
        <v>9.44677117503295</v>
      </c>
      <c r="G17" s="59" t="n">
        <v>2000</v>
      </c>
      <c r="H17" s="59" t="s">
        <v>63</v>
      </c>
      <c r="I17" s="60" t="n">
        <v>1353000</v>
      </c>
      <c r="J17" s="64" t="n">
        <v>2630539</v>
      </c>
      <c r="K17" s="60" t="n">
        <v>7598186</v>
      </c>
      <c r="L17" s="62" t="n">
        <f aca="false">+M17*P17</f>
        <v>24850100</v>
      </c>
      <c r="M17" s="62" t="n">
        <v>4510000</v>
      </c>
      <c r="N17" s="63" t="s">
        <v>64</v>
      </c>
      <c r="O17" s="67"/>
      <c r="P17" s="65" t="n">
        <v>5.51</v>
      </c>
      <c r="Q17" s="66" t="n">
        <v>5.5</v>
      </c>
    </row>
    <row r="18" s="55" customFormat="true" ht="20.65" hidden="false" customHeight="true" outlineLevel="0" collapsed="false">
      <c r="A18" s="56"/>
      <c r="B18" s="57" t="s">
        <v>65</v>
      </c>
      <c r="C18" s="58" t="n">
        <v>23.0933823529412</v>
      </c>
      <c r="D18" s="58" t="n">
        <f aca="false">+I18*100/L18</f>
        <v>0</v>
      </c>
      <c r="E18" s="58" t="n">
        <f aca="false">IF(K18&gt;0,+L18/K18,"-")</f>
        <v>0.280829935055128</v>
      </c>
      <c r="F18" s="58" t="n">
        <f aca="false">IF(J18&gt;0,+L18/J18,"-")</f>
        <v>74.0107284459302</v>
      </c>
      <c r="G18" s="59" t="n">
        <v>99</v>
      </c>
      <c r="H18" s="59" t="s">
        <v>49</v>
      </c>
      <c r="I18" s="60" t="n">
        <v>0</v>
      </c>
      <c r="J18" s="64" t="n">
        <v>12863</v>
      </c>
      <c r="K18" s="60" t="n">
        <v>3389952</v>
      </c>
      <c r="L18" s="62" t="n">
        <f aca="false">+M18*P18</f>
        <v>952000</v>
      </c>
      <c r="M18" s="62" t="n">
        <v>3400000</v>
      </c>
      <c r="N18" s="63" t="s">
        <v>66</v>
      </c>
      <c r="O18" s="52"/>
      <c r="P18" s="53" t="n">
        <f aca="false">+Q18</f>
        <v>0.28</v>
      </c>
      <c r="Q18" s="54" t="n">
        <v>0.28</v>
      </c>
    </row>
    <row r="19" s="55" customFormat="true" ht="20.65" hidden="false" customHeight="true" outlineLevel="0" collapsed="false">
      <c r="A19" s="56"/>
      <c r="B19" s="57" t="s">
        <v>67</v>
      </c>
      <c r="C19" s="58" t="n">
        <v>53.3530616856555</v>
      </c>
      <c r="D19" s="58" t="n">
        <f aca="false">+I19*100/L19</f>
        <v>0</v>
      </c>
      <c r="E19" s="58" t="n">
        <f aca="false">IF(K19&gt;0,+L19/K19,"-")</f>
        <v>0.761168729338524</v>
      </c>
      <c r="F19" s="58" t="n">
        <f aca="false">IF(J19&gt;0,+L19/J19,"-")</f>
        <v>1321.95418223329</v>
      </c>
      <c r="G19" s="59" t="n">
        <v>98</v>
      </c>
      <c r="H19" s="59" t="s">
        <v>49</v>
      </c>
      <c r="I19" s="60" t="n">
        <v>0</v>
      </c>
      <c r="J19" s="64" t="n">
        <v>4818</v>
      </c>
      <c r="K19" s="60" t="n">
        <v>8367626</v>
      </c>
      <c r="L19" s="62" t="n">
        <f aca="false">+M19*P19</f>
        <v>6369175.25</v>
      </c>
      <c r="M19" s="62" t="n">
        <v>6704395</v>
      </c>
      <c r="N19" s="63" t="s">
        <v>68</v>
      </c>
      <c r="O19" s="52"/>
      <c r="P19" s="53" t="n">
        <f aca="false">+Q19</f>
        <v>0.95</v>
      </c>
      <c r="Q19" s="54" t="n">
        <v>0.95</v>
      </c>
    </row>
    <row r="20" s="55" customFormat="true" ht="20.65" hidden="false" customHeight="true" outlineLevel="0" collapsed="false">
      <c r="A20" s="56"/>
      <c r="B20" s="57" t="s">
        <v>69</v>
      </c>
      <c r="C20" s="58" t="n">
        <v>0.0024</v>
      </c>
      <c r="D20" s="58" t="n">
        <f aca="false">+I20*100/L20</f>
        <v>0</v>
      </c>
      <c r="E20" s="58" t="n">
        <f aca="false">IF(K20&gt;0,+L20/K20,"-")</f>
        <v>1.316621549105</v>
      </c>
      <c r="F20" s="58" t="str">
        <f aca="false">IF(J20&gt;0,+L20/J20,"-")</f>
        <v>-</v>
      </c>
      <c r="G20" s="59" t="n">
        <v>99</v>
      </c>
      <c r="H20" s="59" t="s">
        <v>49</v>
      </c>
      <c r="I20" s="60" t="n">
        <v>0</v>
      </c>
      <c r="J20" s="61" t="n">
        <v>-89756</v>
      </c>
      <c r="K20" s="60" t="n">
        <v>501283</v>
      </c>
      <c r="L20" s="62" t="n">
        <f aca="false">+M20*P20</f>
        <v>660000</v>
      </c>
      <c r="M20" s="62" t="n">
        <v>1500000</v>
      </c>
      <c r="N20" s="63" t="s">
        <v>70</v>
      </c>
      <c r="O20" s="67"/>
      <c r="P20" s="53" t="n">
        <f aca="false">+Q20</f>
        <v>0.44</v>
      </c>
      <c r="Q20" s="54" t="n">
        <v>0.44</v>
      </c>
    </row>
    <row r="21" s="55" customFormat="true" ht="20.65" hidden="false" customHeight="true" outlineLevel="0" collapsed="false">
      <c r="A21" s="56"/>
      <c r="B21" s="57" t="s">
        <v>71</v>
      </c>
      <c r="C21" s="58" t="n">
        <v>7.6504</v>
      </c>
      <c r="D21" s="58" t="n">
        <f aca="false">+I21*100/L21</f>
        <v>0</v>
      </c>
      <c r="E21" s="58" t="n">
        <f aca="false">IF(K21&gt;0,+L21/K21,"-")</f>
        <v>0.647485674379454</v>
      </c>
      <c r="F21" s="58" t="str">
        <f aca="false">IF(J21&gt;0,+L21/J21,"-")</f>
        <v>-</v>
      </c>
      <c r="G21" s="59" t="n">
        <v>99</v>
      </c>
      <c r="H21" s="59" t="s">
        <v>49</v>
      </c>
      <c r="I21" s="60" t="n">
        <v>0</v>
      </c>
      <c r="J21" s="61" t="n">
        <v>-31083</v>
      </c>
      <c r="K21" s="60" t="n">
        <v>216221</v>
      </c>
      <c r="L21" s="62" t="n">
        <f aca="false">+M21*P21</f>
        <v>140000</v>
      </c>
      <c r="M21" s="62" t="n">
        <v>500000</v>
      </c>
      <c r="N21" s="63" t="s">
        <v>72</v>
      </c>
      <c r="O21" s="67"/>
      <c r="P21" s="53" t="n">
        <f aca="false">+Q21</f>
        <v>0.28</v>
      </c>
      <c r="Q21" s="54" t="n">
        <v>0.28</v>
      </c>
    </row>
    <row r="22" s="55" customFormat="true" ht="20.65" hidden="false" customHeight="true" outlineLevel="0" collapsed="false">
      <c r="A22" s="56"/>
      <c r="B22" s="57" t="s">
        <v>73</v>
      </c>
      <c r="C22" s="58" t="n">
        <v>0</v>
      </c>
      <c r="D22" s="58" t="n">
        <f aca="false">+I22*100/L22</f>
        <v>0</v>
      </c>
      <c r="E22" s="58" t="n">
        <f aca="false">IF(K22&gt;0,+L22/K22,"-")</f>
        <v>0.973583082195799</v>
      </c>
      <c r="F22" s="58" t="n">
        <f aca="false">IF(J22&gt;0,+L22/J22,"-")</f>
        <v>14.2199137384367</v>
      </c>
      <c r="G22" s="59" t="n">
        <v>99</v>
      </c>
      <c r="H22" s="59" t="s">
        <v>49</v>
      </c>
      <c r="I22" s="60" t="n">
        <v>0</v>
      </c>
      <c r="J22" s="64" t="n">
        <v>206581</v>
      </c>
      <c r="K22" s="60" t="n">
        <v>3017271</v>
      </c>
      <c r="L22" s="62" t="n">
        <f aca="false">+M22*P22</f>
        <v>2937564</v>
      </c>
      <c r="M22" s="62" t="n">
        <v>2937564</v>
      </c>
      <c r="N22" s="63" t="s">
        <v>74</v>
      </c>
      <c r="O22" s="67"/>
      <c r="P22" s="53" t="n">
        <f aca="false">+Q22</f>
        <v>1</v>
      </c>
      <c r="Q22" s="54" t="n">
        <v>1</v>
      </c>
    </row>
    <row r="23" s="55" customFormat="true" ht="20.65" hidden="false" customHeight="true" outlineLevel="0" collapsed="false">
      <c r="A23" s="56"/>
      <c r="B23" s="57" t="s">
        <v>75</v>
      </c>
      <c r="C23" s="58" t="n">
        <v>53.2897076923077</v>
      </c>
      <c r="D23" s="58" t="n">
        <f aca="false">+I23*100/L23</f>
        <v>0</v>
      </c>
      <c r="E23" s="58" t="n">
        <f aca="false">IF(K23&gt;0,+L23/K23,"-")</f>
        <v>1.20253211393656</v>
      </c>
      <c r="F23" s="58" t="str">
        <f aca="false">IF(J23&gt;0,+L23/J23,"-")</f>
        <v>-</v>
      </c>
      <c r="G23" s="59" t="n">
        <v>99</v>
      </c>
      <c r="H23" s="59" t="s">
        <v>49</v>
      </c>
      <c r="I23" s="60" t="n">
        <v>0</v>
      </c>
      <c r="J23" s="64" t="n">
        <v>0</v>
      </c>
      <c r="K23" s="60" t="n">
        <v>20539992</v>
      </c>
      <c r="L23" s="62" t="n">
        <f aca="false">+M23*P23</f>
        <v>24700000</v>
      </c>
      <c r="M23" s="62" t="n">
        <v>26000000</v>
      </c>
      <c r="N23" s="63" t="s">
        <v>76</v>
      </c>
      <c r="O23" s="67"/>
      <c r="P23" s="65" t="n">
        <v>0.95</v>
      </c>
      <c r="Q23" s="66" t="n">
        <v>0.99</v>
      </c>
    </row>
    <row r="24" s="55" customFormat="true" ht="20.65" hidden="false" customHeight="true" outlineLevel="0" collapsed="false">
      <c r="A24" s="56"/>
      <c r="B24" s="57" t="s">
        <v>77</v>
      </c>
      <c r="C24" s="58" t="n">
        <v>66.2132034534766</v>
      </c>
      <c r="D24" s="58" t="n">
        <f aca="false">+I24*100/L24</f>
        <v>5.26315858028943</v>
      </c>
      <c r="E24" s="58" t="n">
        <f aca="false">IF(K24&gt;0,+L24/K24,"-")</f>
        <v>0.930262403510958</v>
      </c>
      <c r="F24" s="58" t="n">
        <f aca="false">IF(J24&gt;0,+L24/J24,"-")</f>
        <v>12.9171649450301</v>
      </c>
      <c r="G24" s="59" t="n">
        <v>99</v>
      </c>
      <c r="H24" s="59" t="s">
        <v>78</v>
      </c>
      <c r="I24" s="60" t="n">
        <v>767725</v>
      </c>
      <c r="J24" s="64" t="n">
        <v>1129255</v>
      </c>
      <c r="K24" s="60" t="n">
        <v>15680278</v>
      </c>
      <c r="L24" s="62" t="n">
        <f aca="false">+M24*P24</f>
        <v>14586773.1</v>
      </c>
      <c r="M24" s="62" t="n">
        <v>15354498</v>
      </c>
      <c r="N24" s="63" t="s">
        <v>79</v>
      </c>
      <c r="O24" s="67"/>
      <c r="P24" s="53" t="n">
        <v>0.95</v>
      </c>
      <c r="Q24" s="54" t="n">
        <v>0.95</v>
      </c>
    </row>
    <row r="25" s="55" customFormat="true" ht="20.65" hidden="false" customHeight="true" outlineLevel="0" collapsed="false">
      <c r="A25" s="56"/>
      <c r="B25" s="57" t="s">
        <v>80</v>
      </c>
      <c r="C25" s="58" t="n">
        <v>3.89110385443688</v>
      </c>
      <c r="D25" s="58" t="n">
        <f aca="false">+I25*100/L25</f>
        <v>0</v>
      </c>
      <c r="E25" s="58" t="n">
        <f aca="false">IF(K25&gt;0,+L25/K25,"-")</f>
        <v>0.597794969153038</v>
      </c>
      <c r="F25" s="58" t="n">
        <f aca="false">IF(J25&gt;0,+L25/J25,"-")</f>
        <v>14.3256132342482</v>
      </c>
      <c r="G25" s="59" t="n">
        <v>99</v>
      </c>
      <c r="H25" s="59" t="s">
        <v>49</v>
      </c>
      <c r="I25" s="60" t="n">
        <v>0</v>
      </c>
      <c r="J25" s="61" t="n">
        <v>137794</v>
      </c>
      <c r="K25" s="60" t="n">
        <v>3302108</v>
      </c>
      <c r="L25" s="62" t="n">
        <f aca="false">+M25*P25</f>
        <v>1973983.55</v>
      </c>
      <c r="M25" s="62" t="n">
        <v>4199965</v>
      </c>
      <c r="N25" s="63" t="s">
        <v>81</v>
      </c>
      <c r="O25" s="67"/>
      <c r="P25" s="65" t="n">
        <v>0.47</v>
      </c>
      <c r="Q25" s="66" t="n">
        <v>0.47</v>
      </c>
    </row>
    <row r="26" s="55" customFormat="true" ht="20.65" hidden="false" customHeight="true" outlineLevel="0" collapsed="false">
      <c r="A26" s="56"/>
      <c r="B26" s="57" t="s">
        <v>82</v>
      </c>
      <c r="C26" s="58" t="n">
        <v>14.0191333333333</v>
      </c>
      <c r="D26" s="58" t="n">
        <f aca="false">+I26*100/L26</f>
        <v>0</v>
      </c>
      <c r="E26" s="58" t="n">
        <f aca="false">IF(K26&gt;0,+L26/K26,"-")</f>
        <v>0.449895118747575</v>
      </c>
      <c r="F26" s="58" t="str">
        <f aca="false">IF(J26&gt;0,+L26/J26,"-")</f>
        <v>-</v>
      </c>
      <c r="G26" s="59" t="n">
        <v>99</v>
      </c>
      <c r="H26" s="59" t="s">
        <v>49</v>
      </c>
      <c r="I26" s="60" t="n">
        <v>0</v>
      </c>
      <c r="J26" s="61" t="n">
        <v>-434229</v>
      </c>
      <c r="K26" s="60" t="n">
        <v>2673023</v>
      </c>
      <c r="L26" s="62" t="n">
        <f aca="false">+M26*P26</f>
        <v>1202580</v>
      </c>
      <c r="M26" s="62" t="n">
        <v>3537000</v>
      </c>
      <c r="N26" s="63" t="s">
        <v>83</v>
      </c>
      <c r="O26" s="67"/>
      <c r="P26" s="53" t="n">
        <f aca="false">+Q26</f>
        <v>0.34</v>
      </c>
      <c r="Q26" s="66" t="n">
        <v>0.34</v>
      </c>
    </row>
    <row r="27" s="55" customFormat="true" ht="20.65" hidden="false" customHeight="true" outlineLevel="0" collapsed="false">
      <c r="A27" s="56"/>
      <c r="B27" s="57" t="s">
        <v>84</v>
      </c>
      <c r="C27" s="58" t="n">
        <v>0.0861272727272727</v>
      </c>
      <c r="D27" s="58" t="n">
        <f aca="false">+I27*100/L27</f>
        <v>0</v>
      </c>
      <c r="E27" s="58" t="n">
        <f aca="false">IF(K27&gt;0,+L27/K27,"-")</f>
        <v>0.918744901661815</v>
      </c>
      <c r="F27" s="58" t="str">
        <f aca="false">IF(J27&gt;0,+L27/J27,"-")</f>
        <v>-</v>
      </c>
      <c r="G27" s="59" t="n">
        <v>99</v>
      </c>
      <c r="H27" s="59" t="s">
        <v>49</v>
      </c>
      <c r="I27" s="60" t="n">
        <v>0</v>
      </c>
      <c r="J27" s="61" t="n">
        <v>-1410050</v>
      </c>
      <c r="K27" s="60" t="n">
        <v>7542899</v>
      </c>
      <c r="L27" s="62" t="n">
        <f aca="false">+M27*P27</f>
        <v>6930000</v>
      </c>
      <c r="M27" s="62" t="n">
        <v>11000000</v>
      </c>
      <c r="N27" s="63" t="s">
        <v>85</v>
      </c>
      <c r="O27" s="67"/>
      <c r="P27" s="65" t="n">
        <v>0.63</v>
      </c>
      <c r="Q27" s="66" t="n">
        <v>0.62</v>
      </c>
    </row>
    <row r="28" s="55" customFormat="true" ht="20.65" hidden="false" customHeight="true" outlineLevel="0" collapsed="false">
      <c r="A28" s="56"/>
      <c r="B28" s="57" t="s">
        <v>86</v>
      </c>
      <c r="C28" s="58" t="n">
        <v>53.9242</v>
      </c>
      <c r="D28" s="58" t="n">
        <f aca="false">+I28*100/L28</f>
        <v>0</v>
      </c>
      <c r="E28" s="58" t="n">
        <f aca="false">IF(K28&gt;0,+L28/K28,"-")</f>
        <v>0.683439887400478</v>
      </c>
      <c r="F28" s="58" t="str">
        <f aca="false">IF(J28&gt;0,+L28/J28,"-")</f>
        <v>-</v>
      </c>
      <c r="G28" s="59" t="n">
        <v>99</v>
      </c>
      <c r="H28" s="59" t="s">
        <v>49</v>
      </c>
      <c r="I28" s="60" t="n">
        <v>0</v>
      </c>
      <c r="J28" s="61" t="n">
        <v>-417325</v>
      </c>
      <c r="K28" s="60" t="n">
        <v>3570175</v>
      </c>
      <c r="L28" s="62" t="n">
        <f aca="false">+M28*P28</f>
        <v>2440000</v>
      </c>
      <c r="M28" s="62" t="n">
        <v>4000000</v>
      </c>
      <c r="N28" s="63" t="s">
        <v>87</v>
      </c>
      <c r="O28" s="68"/>
      <c r="P28" s="65" t="n">
        <v>0.61</v>
      </c>
      <c r="Q28" s="66" t="n">
        <v>0.61</v>
      </c>
    </row>
    <row r="29" s="55" customFormat="true" ht="20.65" hidden="false" customHeight="true" outlineLevel="0" collapsed="false">
      <c r="A29" s="56"/>
      <c r="B29" s="57" t="s">
        <v>88</v>
      </c>
      <c r="C29" s="58" t="n">
        <v>1.24308</v>
      </c>
      <c r="D29" s="58" t="n">
        <f aca="false">+I29*100/L29</f>
        <v>0</v>
      </c>
      <c r="E29" s="58" t="n">
        <f aca="false">IF(K29&gt;0,+L29/K29,"-")</f>
        <v>0.565570794443387</v>
      </c>
      <c r="F29" s="58" t="n">
        <f aca="false">IF(J29&gt;0,+L29/J29,"-")</f>
        <v>887.918486171761</v>
      </c>
      <c r="G29" s="59" t="n">
        <v>99</v>
      </c>
      <c r="H29" s="59" t="s">
        <v>49</v>
      </c>
      <c r="I29" s="60" t="n">
        <v>0</v>
      </c>
      <c r="J29" s="64" t="n">
        <v>3435</v>
      </c>
      <c r="K29" s="60" t="n">
        <v>5392782</v>
      </c>
      <c r="L29" s="62" t="n">
        <f aca="false">+M29*P29</f>
        <v>3050000</v>
      </c>
      <c r="M29" s="62" t="n">
        <v>5000000</v>
      </c>
      <c r="N29" s="63" t="s">
        <v>89</v>
      </c>
      <c r="O29" s="52"/>
      <c r="P29" s="65" t="n">
        <v>0.61</v>
      </c>
      <c r="Q29" s="66" t="n">
        <v>0.54</v>
      </c>
    </row>
    <row r="30" s="55" customFormat="true" ht="20.65" hidden="false" customHeight="true" outlineLevel="0" collapsed="false">
      <c r="A30" s="56"/>
      <c r="B30" s="57" t="s">
        <v>90</v>
      </c>
      <c r="C30" s="58" t="n">
        <v>0</v>
      </c>
      <c r="D30" s="58" t="n">
        <f aca="false">+I30*100/L30</f>
        <v>0</v>
      </c>
      <c r="E30" s="58" t="n">
        <f aca="false">IF(K30&gt;0,+L30/K30,"-")</f>
        <v>1.3934811174414</v>
      </c>
      <c r="F30" s="58" t="str">
        <f aca="false">IF(J30&gt;0,+L30/J30,"-")</f>
        <v>-</v>
      </c>
      <c r="G30" s="59" t="n">
        <v>98</v>
      </c>
      <c r="H30" s="59" t="s">
        <v>49</v>
      </c>
      <c r="I30" s="60" t="n">
        <v>0</v>
      </c>
      <c r="J30" s="61" t="n">
        <v>0</v>
      </c>
      <c r="K30" s="60" t="n">
        <v>5059272</v>
      </c>
      <c r="L30" s="62" t="n">
        <f aca="false">+M30*P30</f>
        <v>7050000</v>
      </c>
      <c r="M30" s="62" t="n">
        <v>5000000</v>
      </c>
      <c r="N30" s="63" t="s">
        <v>91</v>
      </c>
      <c r="O30" s="68"/>
      <c r="P30" s="53" t="n">
        <f aca="false">+Q30</f>
        <v>1.41</v>
      </c>
      <c r="Q30" s="54" t="n">
        <v>1.41</v>
      </c>
    </row>
    <row r="31" s="55" customFormat="true" ht="20.65" hidden="false" customHeight="true" outlineLevel="0" collapsed="false">
      <c r="A31" s="56"/>
      <c r="B31" s="57" t="s">
        <v>92</v>
      </c>
      <c r="C31" s="58" t="n">
        <v>0.381954545454545</v>
      </c>
      <c r="D31" s="58" t="n">
        <f aca="false">+I31*100/L31</f>
        <v>0</v>
      </c>
      <c r="E31" s="58" t="n">
        <f aca="false">IF(K31&gt;0,+L31/K31,"-")</f>
        <v>0.961069221544609</v>
      </c>
      <c r="F31" s="58" t="n">
        <f aca="false">IF(J31&gt;0,+L31/J31,"-")</f>
        <v>34.2832209605535</v>
      </c>
      <c r="G31" s="59" t="n">
        <v>2000</v>
      </c>
      <c r="H31" s="59" t="s">
        <v>49</v>
      </c>
      <c r="I31" s="60" t="n">
        <v>0</v>
      </c>
      <c r="J31" s="61" t="n">
        <v>288771</v>
      </c>
      <c r="K31" s="60" t="n">
        <v>10301027</v>
      </c>
      <c r="L31" s="62" t="n">
        <f aca="false">+M31*P31</f>
        <v>9900000</v>
      </c>
      <c r="M31" s="62" t="n">
        <v>11000000</v>
      </c>
      <c r="N31" s="63" t="s">
        <v>93</v>
      </c>
      <c r="O31" s="68"/>
      <c r="P31" s="53" t="n">
        <f aca="false">+Q31</f>
        <v>0.9</v>
      </c>
      <c r="Q31" s="66" t="n">
        <v>0.9</v>
      </c>
    </row>
    <row r="32" s="55" customFormat="true" ht="20.65" hidden="false" customHeight="true" outlineLevel="0" collapsed="false">
      <c r="A32" s="56"/>
      <c r="B32" s="57" t="s">
        <v>94</v>
      </c>
      <c r="C32" s="58" t="n">
        <v>18.5954545454545</v>
      </c>
      <c r="D32" s="58" t="n">
        <f aca="false">+I32*100/L32</f>
        <v>0</v>
      </c>
      <c r="E32" s="58" t="n">
        <f aca="false">IF(K32&gt;0,+L32/K32,"-")</f>
        <v>0.67242266770183</v>
      </c>
      <c r="F32" s="58" t="n">
        <f aca="false">IF(J32&gt;0,+L32/J32,"-")</f>
        <v>512.05361158586</v>
      </c>
      <c r="G32" s="59" t="n">
        <v>99</v>
      </c>
      <c r="H32" s="59" t="s">
        <v>49</v>
      </c>
      <c r="I32" s="60" t="n">
        <v>0</v>
      </c>
      <c r="J32" s="61" t="n">
        <v>22234</v>
      </c>
      <c r="K32" s="60" t="n">
        <v>16931315</v>
      </c>
      <c r="L32" s="62" t="n">
        <f aca="false">+M32*P32</f>
        <v>11385000</v>
      </c>
      <c r="M32" s="62" t="n">
        <v>16500000</v>
      </c>
      <c r="N32" s="63" t="s">
        <v>95</v>
      </c>
      <c r="O32" s="67"/>
      <c r="P32" s="65" t="n">
        <v>0.69</v>
      </c>
      <c r="Q32" s="66" t="n">
        <v>0.68</v>
      </c>
    </row>
    <row r="33" s="55" customFormat="true" ht="20.65" hidden="false" customHeight="true" outlineLevel="0" collapsed="false">
      <c r="A33" s="56"/>
      <c r="B33" s="57" t="s">
        <v>96</v>
      </c>
      <c r="C33" s="58" t="n">
        <v>12</v>
      </c>
      <c r="D33" s="58" t="n">
        <f aca="false">+I33*100/L33</f>
        <v>0</v>
      </c>
      <c r="E33" s="58" t="n">
        <f aca="false">IF(K33&gt;0,+L33/K33,"-")</f>
        <v>0.640573338761125</v>
      </c>
      <c r="F33" s="58" t="str">
        <f aca="false">IF(J33&gt;0,+L33/J33,"-")</f>
        <v>-</v>
      </c>
      <c r="G33" s="59" t="n">
        <v>99</v>
      </c>
      <c r="H33" s="59" t="s">
        <v>49</v>
      </c>
      <c r="I33" s="60" t="n">
        <v>0</v>
      </c>
      <c r="J33" s="61" t="n">
        <v>-71083</v>
      </c>
      <c r="K33" s="60" t="n">
        <v>3122203</v>
      </c>
      <c r="L33" s="62" t="n">
        <f aca="false">+M33*P33</f>
        <v>2000000</v>
      </c>
      <c r="M33" s="62" t="n">
        <v>4000000</v>
      </c>
      <c r="N33" s="63" t="s">
        <v>97</v>
      </c>
      <c r="O33" s="67"/>
      <c r="P33" s="53" t="n">
        <f aca="false">+Q33</f>
        <v>0.5</v>
      </c>
      <c r="Q33" s="54" t="n">
        <v>0.5</v>
      </c>
    </row>
    <row r="34" s="55" customFormat="true" ht="20.65" hidden="false" customHeight="true" outlineLevel="0" collapsed="false">
      <c r="A34" s="56"/>
      <c r="B34" s="57" t="s">
        <v>98</v>
      </c>
      <c r="C34" s="58" t="n">
        <v>0.592485714285714</v>
      </c>
      <c r="D34" s="58" t="n">
        <f aca="false">+I34*100/L34</f>
        <v>0</v>
      </c>
      <c r="E34" s="58" t="n">
        <f aca="false">IF(K34&gt;0,+L34/K34,"-")</f>
        <v>0.425111250978833</v>
      </c>
      <c r="F34" s="58" t="str">
        <f aca="false">IF(J34&gt;0,+L34/J34,"-")</f>
        <v>-</v>
      </c>
      <c r="G34" s="59" t="n">
        <v>99</v>
      </c>
      <c r="H34" s="59" t="s">
        <v>49</v>
      </c>
      <c r="I34" s="60" t="n">
        <v>0</v>
      </c>
      <c r="J34" s="61" t="n">
        <v>-734650</v>
      </c>
      <c r="K34" s="60" t="n">
        <v>14160999</v>
      </c>
      <c r="L34" s="62" t="n">
        <f aca="false">+M34*P34</f>
        <v>6020000</v>
      </c>
      <c r="M34" s="62" t="n">
        <v>14000000</v>
      </c>
      <c r="N34" s="63" t="s">
        <v>99</v>
      </c>
      <c r="O34" s="67"/>
      <c r="P34" s="53" t="n">
        <f aca="false">+Q34</f>
        <v>0.43</v>
      </c>
      <c r="Q34" s="66" t="n">
        <v>0.43</v>
      </c>
    </row>
    <row r="35" s="55" customFormat="true" ht="20.65" hidden="false" customHeight="true" outlineLevel="0" collapsed="false">
      <c r="A35" s="56"/>
      <c r="B35" s="57" t="s">
        <v>100</v>
      </c>
      <c r="C35" s="58" t="n">
        <v>9.625</v>
      </c>
      <c r="D35" s="58" t="n">
        <f aca="false">+I35*100/L35</f>
        <v>0</v>
      </c>
      <c r="E35" s="58" t="n">
        <f aca="false">IF(K35&gt;0,+L35/K35,"-")</f>
        <v>0.650400905205025</v>
      </c>
      <c r="F35" s="58" t="n">
        <f aca="false">IF(J35&gt;0,+L35/J35,"-")</f>
        <v>86.1468296699816</v>
      </c>
      <c r="G35" s="59" t="n">
        <v>2000</v>
      </c>
      <c r="H35" s="59" t="s">
        <v>49</v>
      </c>
      <c r="I35" s="60" t="n">
        <v>0</v>
      </c>
      <c r="J35" s="64" t="n">
        <v>31574</v>
      </c>
      <c r="K35" s="60" t="n">
        <v>4182036</v>
      </c>
      <c r="L35" s="62" t="n">
        <f aca="false">+M35*P35</f>
        <v>2720000</v>
      </c>
      <c r="M35" s="62" t="n">
        <v>4000000</v>
      </c>
      <c r="N35" s="63" t="s">
        <v>101</v>
      </c>
      <c r="O35" s="67"/>
      <c r="P35" s="65" t="n">
        <v>0.68</v>
      </c>
      <c r="Q35" s="66" t="n">
        <v>0.68</v>
      </c>
    </row>
    <row r="36" s="55" customFormat="true" ht="20.65" hidden="false" customHeight="true" outlineLevel="0" collapsed="false">
      <c r="A36" s="56"/>
      <c r="B36" s="57" t="s">
        <v>102</v>
      </c>
      <c r="C36" s="58" t="n">
        <v>2.69090909090909</v>
      </c>
      <c r="D36" s="58" t="n">
        <f aca="false">+I36*100/L36</f>
        <v>0</v>
      </c>
      <c r="E36" s="58" t="n">
        <f aca="false">IF(K36&gt;0,+L36/K36,"-")</f>
        <v>0.696247655544258</v>
      </c>
      <c r="F36" s="58" t="str">
        <f aca="false">IF(J36&gt;0,+L36/J36,"-")</f>
        <v>-</v>
      </c>
      <c r="G36" s="59" t="n">
        <v>99</v>
      </c>
      <c r="H36" s="59" t="s">
        <v>49</v>
      </c>
      <c r="I36" s="60" t="n">
        <v>0</v>
      </c>
      <c r="J36" s="61" t="n">
        <v>-114164</v>
      </c>
      <c r="K36" s="60" t="n">
        <v>1481154</v>
      </c>
      <c r="L36" s="62" t="n">
        <f aca="false">+M36*P36</f>
        <v>1031250</v>
      </c>
      <c r="M36" s="62" t="n">
        <v>1375000</v>
      </c>
      <c r="N36" s="63" t="s">
        <v>103</v>
      </c>
      <c r="O36" s="67"/>
      <c r="P36" s="53" t="n">
        <f aca="false">+Q36</f>
        <v>0.75</v>
      </c>
      <c r="Q36" s="54" t="n">
        <v>0.75</v>
      </c>
    </row>
    <row r="37" s="55" customFormat="true" ht="20.65" hidden="false" customHeight="true" outlineLevel="0" collapsed="false">
      <c r="A37" s="56"/>
      <c r="B37" s="57" t="s">
        <v>104</v>
      </c>
      <c r="C37" s="58" t="n">
        <v>14.1290627548556</v>
      </c>
      <c r="D37" s="58" t="n">
        <f aca="false">+I37*100/L37</f>
        <v>0</v>
      </c>
      <c r="E37" s="58" t="n">
        <f aca="false">IF(K37&gt;0,+L37/K37,"-")</f>
        <v>0.90682863639246</v>
      </c>
      <c r="F37" s="58" t="str">
        <f aca="false">IF(J37&gt;0,+L37/J37,"-")</f>
        <v>-</v>
      </c>
      <c r="G37" s="59" t="n">
        <v>99</v>
      </c>
      <c r="H37" s="59" t="s">
        <v>49</v>
      </c>
      <c r="I37" s="60" t="n">
        <v>0</v>
      </c>
      <c r="J37" s="61" t="n">
        <v>-14629</v>
      </c>
      <c r="K37" s="60" t="n">
        <v>3863685</v>
      </c>
      <c r="L37" s="62" t="n">
        <f aca="false">+M37*P37</f>
        <v>3503700.2</v>
      </c>
      <c r="M37" s="62" t="n">
        <v>3850220</v>
      </c>
      <c r="N37" s="63" t="s">
        <v>105</v>
      </c>
      <c r="O37" s="67"/>
      <c r="P37" s="53" t="n">
        <f aca="false">+Q37</f>
        <v>0.91</v>
      </c>
      <c r="Q37" s="54" t="n">
        <v>0.91</v>
      </c>
    </row>
    <row r="38" s="55" customFormat="true" ht="20.65" hidden="false" customHeight="true" outlineLevel="0" collapsed="false">
      <c r="A38" s="56"/>
      <c r="B38" s="57" t="s">
        <v>106</v>
      </c>
      <c r="C38" s="58" t="n">
        <v>20.7157407407407</v>
      </c>
      <c r="D38" s="58" t="n">
        <f aca="false">+I38*100/L38</f>
        <v>0</v>
      </c>
      <c r="E38" s="58" t="n">
        <f aca="false">IF(K38&gt;0,+L38/K38,"-")</f>
        <v>0.608790485736254</v>
      </c>
      <c r="F38" s="58" t="n">
        <f aca="false">IF(J38&gt;0,+L38/J38,"-")</f>
        <v>22.1657768577032</v>
      </c>
      <c r="G38" s="59" t="n">
        <v>99</v>
      </c>
      <c r="H38" s="59" t="s">
        <v>49</v>
      </c>
      <c r="I38" s="60" t="n">
        <v>0</v>
      </c>
      <c r="J38" s="64" t="n">
        <v>293696</v>
      </c>
      <c r="K38" s="60" t="n">
        <v>10693334</v>
      </c>
      <c r="L38" s="62" t="n">
        <f aca="false">+M38*P38</f>
        <v>6510000</v>
      </c>
      <c r="M38" s="62" t="n">
        <v>7000000</v>
      </c>
      <c r="N38" s="63" t="s">
        <v>107</v>
      </c>
      <c r="O38" s="67"/>
      <c r="P38" s="53" t="n">
        <f aca="false">+Q38</f>
        <v>0.93</v>
      </c>
      <c r="Q38" s="66" t="n">
        <v>0.93</v>
      </c>
    </row>
    <row r="39" s="55" customFormat="true" ht="20.65" hidden="false" customHeight="true" outlineLevel="0" collapsed="false">
      <c r="A39" s="56"/>
      <c r="B39" s="57" t="s">
        <v>108</v>
      </c>
      <c r="C39" s="58" t="n">
        <v>3.99647317073171</v>
      </c>
      <c r="D39" s="58" t="n">
        <f aca="false">+I39*100/L39</f>
        <v>0</v>
      </c>
      <c r="E39" s="58" t="n">
        <f aca="false">IF(K39&gt;0,+L39/K39,"-")</f>
        <v>0.64742521273796</v>
      </c>
      <c r="F39" s="58" t="str">
        <f aca="false">IF(J39&gt;0,+L39/J39,"-")</f>
        <v>-</v>
      </c>
      <c r="G39" s="59" t="n">
        <v>99</v>
      </c>
      <c r="H39" s="59" t="s">
        <v>49</v>
      </c>
      <c r="I39" s="60" t="n">
        <v>0</v>
      </c>
      <c r="J39" s="64" t="n">
        <v>0</v>
      </c>
      <c r="K39" s="60" t="n">
        <v>39896500</v>
      </c>
      <c r="L39" s="62" t="n">
        <f aca="false">+M39*P39</f>
        <v>25830000</v>
      </c>
      <c r="M39" s="62" t="n">
        <v>41000000</v>
      </c>
      <c r="N39" s="63" t="s">
        <v>109</v>
      </c>
      <c r="O39" s="67"/>
      <c r="P39" s="65" t="n">
        <v>0.63</v>
      </c>
      <c r="Q39" s="66" t="n">
        <v>0.62</v>
      </c>
    </row>
    <row r="40" s="55" customFormat="true" ht="20.65" hidden="false" customHeight="true" outlineLevel="0" collapsed="false">
      <c r="A40" s="69"/>
      <c r="B40" s="70" t="s">
        <v>110</v>
      </c>
      <c r="C40" s="71" t="n">
        <v>10.1537</v>
      </c>
      <c r="D40" s="71" t="n">
        <f aca="false">+I40*100/L40</f>
        <v>0</v>
      </c>
      <c r="E40" s="71" t="n">
        <f aca="false">IF(K40&gt;0,+L40/K40,"-")</f>
        <v>0.430327855491559</v>
      </c>
      <c r="F40" s="71" t="str">
        <f aca="false">IF(J40&gt;0,+L40/J40,"-")</f>
        <v>-</v>
      </c>
      <c r="G40" s="72" t="n">
        <v>2000</v>
      </c>
      <c r="H40" s="72" t="s">
        <v>49</v>
      </c>
      <c r="I40" s="73" t="n">
        <v>0</v>
      </c>
      <c r="J40" s="74" t="n">
        <v>-334492</v>
      </c>
      <c r="K40" s="73" t="n">
        <v>4601143</v>
      </c>
      <c r="L40" s="75" t="n">
        <f aca="false">+M40*P40</f>
        <v>1980000</v>
      </c>
      <c r="M40" s="75" t="n">
        <v>6000000</v>
      </c>
      <c r="N40" s="76" t="s">
        <v>111</v>
      </c>
      <c r="O40" s="67"/>
      <c r="P40" s="53" t="n">
        <f aca="false">+Q40</f>
        <v>0.33</v>
      </c>
      <c r="Q40" s="54" t="n">
        <v>0.33</v>
      </c>
    </row>
    <row r="41" customFormat="false" ht="28.15" hidden="false" customHeight="true" outlineLevel="0" collapsed="false">
      <c r="B41" s="77" t="s">
        <v>112</v>
      </c>
      <c r="C41" s="78" t="n">
        <v>21.341</v>
      </c>
      <c r="D41" s="78" t="n">
        <v>3.45</v>
      </c>
      <c r="E41" s="78" t="n">
        <v>1.166</v>
      </c>
      <c r="F41" s="78" t="n">
        <v>16.673</v>
      </c>
      <c r="G41" s="79" t="s">
        <v>49</v>
      </c>
      <c r="H41" s="79" t="s">
        <v>49</v>
      </c>
      <c r="I41" s="80" t="n">
        <v>10453917</v>
      </c>
      <c r="J41" s="80" t="n">
        <v>6776285</v>
      </c>
      <c r="K41" s="80" t="n">
        <v>489415709</v>
      </c>
      <c r="L41" s="80" t="n">
        <v>557894309.07</v>
      </c>
      <c r="M41" s="80" t="n">
        <v>440350819</v>
      </c>
      <c r="N41" s="81" t="s">
        <v>113</v>
      </c>
      <c r="O41" s="55"/>
      <c r="P41" s="82"/>
      <c r="Q41" s="82"/>
    </row>
    <row r="42" customFormat="false" ht="11.45" hidden="false" customHeight="true" outlineLevel="0" collapsed="false">
      <c r="B42" s="83"/>
      <c r="C42" s="53"/>
      <c r="D42" s="84"/>
      <c r="E42" s="84"/>
      <c r="F42" s="84"/>
      <c r="G42" s="85"/>
      <c r="H42" s="85"/>
      <c r="I42" s="86"/>
      <c r="J42" s="86"/>
      <c r="K42" s="86"/>
      <c r="L42" s="86"/>
      <c r="M42" s="86"/>
      <c r="N42" s="87"/>
      <c r="O42" s="88"/>
      <c r="P42" s="84"/>
      <c r="Q42" s="84"/>
      <c r="R42" s="89"/>
      <c r="S42" s="89"/>
      <c r="T42" s="87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</row>
    <row r="43" customFormat="false" ht="15.6" hidden="false" customHeight="true" outlineLevel="0" collapsed="false">
      <c r="B43" s="90" t="s">
        <v>114</v>
      </c>
      <c r="C43" s="90"/>
      <c r="D43" s="90"/>
      <c r="E43" s="90"/>
      <c r="F43" s="90"/>
      <c r="G43" s="90"/>
      <c r="H43" s="90"/>
      <c r="I43" s="90" t="s">
        <v>115</v>
      </c>
      <c r="J43" s="90"/>
      <c r="K43" s="90"/>
      <c r="L43" s="90"/>
      <c r="M43" s="90"/>
      <c r="N43" s="90"/>
      <c r="O43" s="88"/>
      <c r="P43" s="90"/>
      <c r="Q43" s="90"/>
      <c r="R43" s="89"/>
      <c r="S43" s="89"/>
      <c r="T43" s="87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8"/>
      <c r="P44" s="90"/>
      <c r="Q44" s="90"/>
      <c r="R44" s="89"/>
      <c r="S44" s="89"/>
      <c r="T44" s="87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</row>
    <row r="45" customFormat="false" ht="12.75" hidden="false" customHeight="false" outlineLevel="0" collapsed="false">
      <c r="I45" s="91"/>
      <c r="J45" s="91"/>
      <c r="K45" s="91"/>
      <c r="L45" s="91"/>
      <c r="M45" s="91"/>
      <c r="S45" s="89"/>
      <c r="T45" s="89"/>
      <c r="U45" s="89"/>
    </row>
    <row r="46" customFormat="false" ht="15.75" hidden="false" customHeight="false" outlineLevel="0" collapsed="false">
      <c r="B46" s="83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89"/>
      <c r="P46" s="92"/>
      <c r="Q46" s="92"/>
      <c r="S46" s="89"/>
      <c r="T46" s="89"/>
      <c r="U46" s="89"/>
    </row>
    <row r="47" customFormat="false" ht="15.75" hidden="false" customHeight="false" outlineLevel="0" collapsed="false">
      <c r="B47" s="83"/>
      <c r="C47" s="53"/>
      <c r="D47" s="94"/>
      <c r="E47" s="94"/>
      <c r="F47" s="94"/>
      <c r="G47" s="94"/>
      <c r="H47" s="94"/>
      <c r="I47" s="95"/>
      <c r="J47" s="95"/>
      <c r="K47" s="95"/>
      <c r="L47" s="95"/>
      <c r="M47" s="95"/>
      <c r="N47" s="87"/>
      <c r="O47" s="89"/>
      <c r="P47" s="53"/>
      <c r="Q47" s="53"/>
      <c r="S47" s="89"/>
      <c r="T47" s="89"/>
      <c r="U47" s="89"/>
    </row>
    <row r="48" customFormat="false" ht="15.75" hidden="false" customHeight="false" outlineLevel="0" collapsed="false">
      <c r="B48" s="83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87"/>
      <c r="O48" s="89"/>
      <c r="P48" s="96"/>
      <c r="Q48" s="96"/>
      <c r="S48" s="89"/>
      <c r="T48" s="89"/>
      <c r="U48" s="89"/>
    </row>
    <row r="49" customFormat="false" ht="15.75" hidden="false" customHeight="false" outlineLevel="0" collapsed="false">
      <c r="B49" s="83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87"/>
      <c r="O49" s="89"/>
      <c r="P49" s="96"/>
      <c r="Q49" s="96"/>
      <c r="S49" s="89"/>
      <c r="T49" s="89"/>
      <c r="U49" s="89"/>
    </row>
    <row r="50" customFormat="false" ht="15.75" hidden="false" customHeight="false" outlineLevel="0" collapsed="false">
      <c r="B50" s="83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87"/>
      <c r="O50" s="89"/>
      <c r="P50" s="96"/>
      <c r="Q50" s="96"/>
      <c r="S50" s="89"/>
      <c r="T50" s="89"/>
      <c r="U50" s="89"/>
    </row>
    <row r="51" customFormat="false" ht="15.75" hidden="false" customHeight="false" outlineLevel="0" collapsed="false">
      <c r="B51" s="83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87"/>
      <c r="O51" s="89"/>
      <c r="P51" s="96"/>
      <c r="Q51" s="96"/>
      <c r="S51" s="89"/>
      <c r="T51" s="89"/>
      <c r="U51" s="89"/>
    </row>
    <row r="52" customFormat="false" ht="15.75" hidden="false" customHeight="false" outlineLevel="0" collapsed="false">
      <c r="B52" s="83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89"/>
      <c r="P52" s="96"/>
      <c r="Q52" s="96"/>
      <c r="S52" s="89"/>
      <c r="T52" s="89"/>
      <c r="U52" s="89"/>
    </row>
    <row r="53" customFormat="false" ht="15.75" hidden="false" customHeight="false" outlineLevel="0" collapsed="false">
      <c r="B53" s="83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87"/>
      <c r="O53" s="89"/>
      <c r="P53" s="96"/>
      <c r="Q53" s="96"/>
      <c r="S53" s="89"/>
      <c r="T53" s="89"/>
      <c r="U53" s="89"/>
    </row>
    <row r="54" customFormat="false" ht="15.75" hidden="false" customHeight="false" outlineLevel="0" collapsed="false">
      <c r="B54" s="83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87"/>
      <c r="O54" s="89"/>
      <c r="P54" s="96"/>
      <c r="Q54" s="96"/>
      <c r="S54" s="89"/>
      <c r="T54" s="89"/>
      <c r="U54" s="89"/>
    </row>
    <row r="55" customFormat="false" ht="12.75" hidden="false" customHeight="false" outlineLevel="0" collapsed="false">
      <c r="O55" s="89"/>
      <c r="S55" s="89"/>
      <c r="T55" s="89"/>
      <c r="U55" s="89"/>
    </row>
    <row r="56" customFormat="false" ht="12.75" hidden="false" customHeight="false" outlineLevel="0" collapsed="false">
      <c r="O56" s="89"/>
      <c r="S56" s="89"/>
      <c r="T56" s="89"/>
      <c r="U56" s="89"/>
    </row>
    <row r="57" customFormat="false" ht="12.75" hidden="false" customHeight="false" outlineLevel="0" collapsed="false">
      <c r="O57" s="89"/>
      <c r="S57" s="89"/>
      <c r="T57" s="89"/>
      <c r="U57" s="89"/>
    </row>
    <row r="58" customFormat="false" ht="12.75" hidden="false" customHeight="false" outlineLevel="0" collapsed="false">
      <c r="O58" s="89"/>
      <c r="S58" s="89"/>
      <c r="T58" s="89"/>
      <c r="U58" s="89"/>
    </row>
    <row r="59" customFormat="false" ht="12.75" hidden="false" customHeight="false" outlineLevel="0" collapsed="false">
      <c r="O59" s="89"/>
      <c r="S59" s="89"/>
      <c r="T59" s="89"/>
      <c r="U59" s="89"/>
    </row>
    <row r="60" customFormat="false" ht="12.75" hidden="false" customHeight="false" outlineLevel="0" collapsed="false">
      <c r="O60" s="89"/>
      <c r="S60" s="89"/>
      <c r="T60" s="89"/>
      <c r="U60" s="89"/>
    </row>
    <row r="61" customFormat="false" ht="12.75" hidden="false" customHeight="false" outlineLevel="0" collapsed="false">
      <c r="O61" s="89"/>
      <c r="S61" s="89"/>
      <c r="T61" s="89"/>
      <c r="U61" s="89"/>
    </row>
    <row r="62" customFormat="false" ht="12.75" hidden="false" customHeight="false" outlineLevel="0" collapsed="false">
      <c r="O62" s="89"/>
      <c r="S62" s="89"/>
      <c r="T62" s="89"/>
      <c r="U62" s="89"/>
    </row>
    <row r="63" customFormat="false" ht="12.75" hidden="false" customHeight="false" outlineLevel="0" collapsed="false">
      <c r="O63" s="89"/>
      <c r="S63" s="89"/>
      <c r="T63" s="89"/>
      <c r="U63" s="89"/>
    </row>
    <row r="64" customFormat="false" ht="12.75" hidden="false" customHeight="false" outlineLevel="0" collapsed="false">
      <c r="O64" s="89"/>
      <c r="S64" s="89"/>
      <c r="T64" s="89"/>
      <c r="U64" s="89"/>
    </row>
    <row r="65" customFormat="false" ht="12.75" hidden="false" customHeight="false" outlineLevel="0" collapsed="false">
      <c r="O65" s="89"/>
      <c r="S65" s="89"/>
      <c r="T65" s="89"/>
      <c r="U65" s="89"/>
    </row>
    <row r="66" customFormat="false" ht="12.75" hidden="false" customHeight="false" outlineLevel="0" collapsed="false">
      <c r="O66" s="89"/>
      <c r="S66" s="89"/>
      <c r="T66" s="89"/>
      <c r="U66" s="89"/>
    </row>
    <row r="67" customFormat="false" ht="12.75" hidden="false" customHeight="false" outlineLevel="0" collapsed="false">
      <c r="O67" s="89"/>
      <c r="S67" s="89"/>
      <c r="T67" s="89"/>
      <c r="U67" s="89"/>
    </row>
    <row r="68" customFormat="false" ht="12.75" hidden="false" customHeight="false" outlineLevel="0" collapsed="false">
      <c r="O68" s="89"/>
      <c r="S68" s="89"/>
      <c r="T68" s="89"/>
      <c r="U68" s="89"/>
    </row>
    <row r="69" customFormat="false" ht="12.75" hidden="false" customHeight="false" outlineLevel="0" collapsed="false">
      <c r="O69" s="89"/>
      <c r="S69" s="89"/>
      <c r="T69" s="89"/>
      <c r="U69" s="89"/>
    </row>
    <row r="70" customFormat="false" ht="12.75" hidden="false" customHeight="false" outlineLevel="0" collapsed="false">
      <c r="O70" s="89"/>
      <c r="S70" s="89"/>
      <c r="T70" s="89"/>
      <c r="U70" s="89"/>
    </row>
    <row r="71" customFormat="false" ht="12.75" hidden="false" customHeight="false" outlineLevel="0" collapsed="false">
      <c r="O71" s="89"/>
      <c r="S71" s="89"/>
      <c r="T71" s="89"/>
      <c r="U71" s="89"/>
    </row>
    <row r="72" customFormat="false" ht="12.75" hidden="false" customHeight="false" outlineLevel="0" collapsed="false">
      <c r="O72" s="89"/>
      <c r="S72" s="89"/>
      <c r="T72" s="89"/>
      <c r="U72" s="89"/>
    </row>
    <row r="73" customFormat="false" ht="12.75" hidden="false" customHeight="false" outlineLevel="0" collapsed="false">
      <c r="O73" s="89"/>
      <c r="S73" s="89"/>
      <c r="T73" s="89"/>
      <c r="U73" s="89"/>
    </row>
    <row r="74" customFormat="false" ht="12.75" hidden="false" customHeight="false" outlineLevel="0" collapsed="false">
      <c r="O74" s="89"/>
      <c r="S74" s="89"/>
      <c r="T74" s="89"/>
      <c r="U74" s="89"/>
    </row>
    <row r="75" customFormat="false" ht="12.75" hidden="false" customHeight="false" outlineLevel="0" collapsed="false">
      <c r="O75" s="89"/>
      <c r="S75" s="89"/>
      <c r="T75" s="89"/>
      <c r="U75" s="89"/>
    </row>
    <row r="76" customFormat="false" ht="12.75" hidden="false" customHeight="false" outlineLevel="0" collapsed="false">
      <c r="O76" s="89"/>
      <c r="S76" s="89"/>
      <c r="T76" s="89"/>
      <c r="U76" s="89"/>
    </row>
    <row r="77" customFormat="false" ht="12.75" hidden="false" customHeight="false" outlineLevel="0" collapsed="false">
      <c r="O77" s="89"/>
      <c r="S77" s="89"/>
      <c r="T77" s="89"/>
      <c r="U77" s="89"/>
    </row>
    <row r="78" customFormat="false" ht="12.75" hidden="false" customHeight="false" outlineLevel="0" collapsed="false">
      <c r="O78" s="89"/>
      <c r="S78" s="89"/>
      <c r="T78" s="89"/>
      <c r="U78" s="89"/>
    </row>
    <row r="79" customFormat="false" ht="12.75" hidden="false" customHeight="false" outlineLevel="0" collapsed="false">
      <c r="O79" s="89"/>
      <c r="S79" s="89"/>
      <c r="T79" s="89"/>
      <c r="U79" s="89"/>
    </row>
    <row r="80" customFormat="false" ht="12.75" hidden="false" customHeight="false" outlineLevel="0" collapsed="false">
      <c r="O80" s="89"/>
    </row>
    <row r="81" customFormat="false" ht="12.75" hidden="false" customHeight="false" outlineLevel="0" collapsed="false">
      <c r="O81" s="89"/>
    </row>
    <row r="82" customFormat="false" ht="12.75" hidden="false" customHeight="false" outlineLevel="0" collapsed="false">
      <c r="O82" s="89"/>
    </row>
    <row r="83" customFormat="false" ht="12.75" hidden="false" customHeight="false" outlineLevel="0" collapsed="false">
      <c r="O83" s="89"/>
    </row>
    <row r="84" customFormat="false" ht="12.75" hidden="false" customHeight="false" outlineLevel="0" collapsed="false">
      <c r="O84" s="89"/>
    </row>
    <row r="85" customFormat="false" ht="12.75" hidden="false" customHeight="false" outlineLevel="0" collapsed="false">
      <c r="O85" s="89"/>
    </row>
    <row r="86" customFormat="false" ht="12.75" hidden="false" customHeight="false" outlineLevel="0" collapsed="false">
      <c r="O86" s="89"/>
    </row>
    <row r="87" customFormat="false" ht="12.75" hidden="false" customHeight="false" outlineLevel="0" collapsed="false">
      <c r="O87" s="89"/>
    </row>
    <row r="88" customFormat="false" ht="12.75" hidden="false" customHeight="false" outlineLevel="0" collapsed="false">
      <c r="O88" s="89"/>
    </row>
    <row r="89" customFormat="false" ht="12.75" hidden="false" customHeight="false" outlineLevel="0" collapsed="false">
      <c r="O89" s="89"/>
    </row>
    <row r="90" customFormat="false" ht="12.75" hidden="false" customHeight="false" outlineLevel="0" collapsed="false">
      <c r="O90" s="89"/>
    </row>
    <row r="91" customFormat="false" ht="12.75" hidden="false" customHeight="false" outlineLevel="0" collapsed="false">
      <c r="O91" s="89"/>
    </row>
    <row r="92" customFormat="false" ht="12.75" hidden="false" customHeight="false" outlineLevel="0" collapsed="false">
      <c r="O92" s="89"/>
    </row>
    <row r="93" customFormat="false" ht="12.75" hidden="false" customHeight="false" outlineLevel="0" collapsed="false">
      <c r="O93" s="89"/>
    </row>
    <row r="94" customFormat="false" ht="12.75" hidden="false" customHeight="false" outlineLevel="0" collapsed="false">
      <c r="O94" s="89"/>
    </row>
    <row r="95" customFormat="false" ht="12.75" hidden="false" customHeight="false" outlineLevel="0" collapsed="false">
      <c r="O95" s="89"/>
    </row>
    <row r="96" customFormat="false" ht="12.75" hidden="false" customHeight="false" outlineLevel="0" collapsed="false">
      <c r="O96" s="89"/>
    </row>
    <row r="97" customFormat="false" ht="12.75" hidden="false" customHeight="false" outlineLevel="0" collapsed="false">
      <c r="O97" s="89"/>
    </row>
    <row r="98" customFormat="false" ht="12.75" hidden="false" customHeight="false" outlineLevel="0" collapsed="false">
      <c r="O98" s="89"/>
    </row>
    <row r="99" customFormat="false" ht="12.75" hidden="false" customHeight="false" outlineLevel="0" collapsed="false">
      <c r="O99" s="89"/>
    </row>
    <row r="100" customFormat="false" ht="12.75" hidden="false" customHeight="false" outlineLevel="0" collapsed="false">
      <c r="O100" s="89"/>
    </row>
    <row r="101" customFormat="false" ht="12.75" hidden="false" customHeight="false" outlineLevel="0" collapsed="false">
      <c r="O101" s="89"/>
    </row>
    <row r="102" customFormat="false" ht="12.75" hidden="false" customHeight="false" outlineLevel="0" collapsed="false">
      <c r="O102" s="89"/>
    </row>
    <row r="103" customFormat="false" ht="12.75" hidden="false" customHeight="false" outlineLevel="0" collapsed="false">
      <c r="O103" s="89"/>
    </row>
    <row r="104" customFormat="false" ht="12.75" hidden="false" customHeight="false" outlineLevel="0" collapsed="false">
      <c r="O104" s="89"/>
    </row>
    <row r="105" customFormat="false" ht="12.75" hidden="false" customHeight="false" outlineLevel="0" collapsed="false">
      <c r="O105" s="89"/>
    </row>
    <row r="106" customFormat="false" ht="12.75" hidden="false" customHeight="false" outlineLevel="0" collapsed="false">
      <c r="O106" s="89"/>
    </row>
    <row r="107" customFormat="false" ht="12.75" hidden="false" customHeight="false" outlineLevel="0" collapsed="false">
      <c r="O107" s="89"/>
    </row>
    <row r="108" customFormat="false" ht="12.75" hidden="false" customHeight="false" outlineLevel="0" collapsed="false">
      <c r="O108" s="89"/>
    </row>
    <row r="109" customFormat="false" ht="12.75" hidden="false" customHeight="false" outlineLevel="0" collapsed="false">
      <c r="O109" s="89"/>
    </row>
    <row r="110" customFormat="false" ht="12.75" hidden="false" customHeight="false" outlineLevel="0" collapsed="false">
      <c r="O110" s="89"/>
    </row>
    <row r="111" customFormat="false" ht="12.75" hidden="false" customHeight="false" outlineLevel="0" collapsed="false">
      <c r="O111" s="89"/>
    </row>
    <row r="112" customFormat="false" ht="12.75" hidden="false" customHeight="false" outlineLevel="0" collapsed="false">
      <c r="O112" s="89"/>
    </row>
    <row r="113" customFormat="false" ht="12.75" hidden="false" customHeight="false" outlineLevel="0" collapsed="false">
      <c r="O113" s="89"/>
    </row>
    <row r="114" customFormat="false" ht="12.75" hidden="false" customHeight="false" outlineLevel="0" collapsed="false">
      <c r="O114" s="89"/>
    </row>
    <row r="115" customFormat="false" ht="12.75" hidden="false" customHeight="false" outlineLevel="0" collapsed="false">
      <c r="O115" s="89"/>
    </row>
    <row r="116" customFormat="false" ht="12.75" hidden="false" customHeight="false" outlineLevel="0" collapsed="false">
      <c r="O116" s="89"/>
    </row>
    <row r="117" customFormat="false" ht="12.75" hidden="false" customHeight="false" outlineLevel="0" collapsed="false">
      <c r="O117" s="89"/>
    </row>
    <row r="118" customFormat="false" ht="12.75" hidden="false" customHeight="false" outlineLevel="0" collapsed="false">
      <c r="O118" s="89"/>
    </row>
    <row r="119" customFormat="false" ht="12.75" hidden="false" customHeight="false" outlineLevel="0" collapsed="false">
      <c r="O119" s="89"/>
    </row>
    <row r="120" customFormat="false" ht="12.75" hidden="false" customHeight="false" outlineLevel="0" collapsed="false">
      <c r="O120" s="89"/>
    </row>
    <row r="121" customFormat="false" ht="12.75" hidden="false" customHeight="false" outlineLevel="0" collapsed="false">
      <c r="O121" s="89"/>
    </row>
    <row r="122" customFormat="false" ht="12.75" hidden="false" customHeight="false" outlineLevel="0" collapsed="false">
      <c r="O122" s="89"/>
    </row>
    <row r="123" customFormat="false" ht="12.75" hidden="false" customHeight="false" outlineLevel="0" collapsed="false">
      <c r="O123" s="89"/>
    </row>
    <row r="124" customFormat="false" ht="12.75" hidden="false" customHeight="false" outlineLevel="0" collapsed="false">
      <c r="O124" s="89"/>
    </row>
    <row r="125" customFormat="false" ht="12.75" hidden="false" customHeight="false" outlineLevel="0" collapsed="false">
      <c r="O125" s="89"/>
    </row>
    <row r="126" customFormat="false" ht="12.75" hidden="false" customHeight="false" outlineLevel="0" collapsed="false">
      <c r="O126" s="89"/>
    </row>
    <row r="127" customFormat="false" ht="12.75" hidden="false" customHeight="false" outlineLevel="0" collapsed="false">
      <c r="O127" s="89"/>
    </row>
    <row r="128" customFormat="false" ht="12.75" hidden="false" customHeight="false" outlineLevel="0" collapsed="false">
      <c r="O128" s="89"/>
    </row>
    <row r="129" customFormat="false" ht="12.75" hidden="false" customHeight="false" outlineLevel="0" collapsed="false">
      <c r="O129" s="89"/>
    </row>
    <row r="130" customFormat="false" ht="12.75" hidden="false" customHeight="false" outlineLevel="0" collapsed="false">
      <c r="O130" s="89"/>
    </row>
    <row r="131" customFormat="false" ht="12.75" hidden="false" customHeight="false" outlineLevel="0" collapsed="false">
      <c r="O131" s="89"/>
    </row>
    <row r="132" customFormat="false" ht="12.75" hidden="false" customHeight="false" outlineLevel="0" collapsed="false">
      <c r="O132" s="89"/>
    </row>
    <row r="133" customFormat="false" ht="12.75" hidden="false" customHeight="false" outlineLevel="0" collapsed="false">
      <c r="O133" s="89"/>
    </row>
    <row r="134" customFormat="false" ht="12.75" hidden="false" customHeight="false" outlineLevel="0" collapsed="false">
      <c r="O134" s="89"/>
    </row>
    <row r="135" customFormat="false" ht="12.75" hidden="false" customHeight="false" outlineLevel="0" collapsed="false">
      <c r="O135" s="89"/>
    </row>
    <row r="136" customFormat="false" ht="12.75" hidden="false" customHeight="false" outlineLevel="0" collapsed="false">
      <c r="O136" s="89"/>
    </row>
    <row r="137" customFormat="false" ht="12.75" hidden="false" customHeight="false" outlineLevel="0" collapsed="false">
      <c r="O137" s="89"/>
    </row>
    <row r="138" customFormat="false" ht="12.75" hidden="false" customHeight="false" outlineLevel="0" collapsed="false">
      <c r="O138" s="89"/>
    </row>
    <row r="139" customFormat="false" ht="12.75" hidden="false" customHeight="false" outlineLevel="0" collapsed="false">
      <c r="O139" s="89"/>
    </row>
    <row r="140" customFormat="false" ht="12.75" hidden="false" customHeight="false" outlineLevel="0" collapsed="false">
      <c r="O140" s="89"/>
    </row>
    <row r="141" customFormat="false" ht="12.75" hidden="false" customHeight="false" outlineLevel="0" collapsed="false">
      <c r="O141" s="89"/>
    </row>
    <row r="142" customFormat="false" ht="12.75" hidden="false" customHeight="false" outlineLevel="0" collapsed="false">
      <c r="O142" s="89"/>
    </row>
    <row r="143" customFormat="false" ht="12.75" hidden="false" customHeight="false" outlineLevel="0" collapsed="false">
      <c r="O143" s="89"/>
    </row>
    <row r="144" customFormat="false" ht="12.75" hidden="false" customHeight="false" outlineLevel="0" collapsed="false">
      <c r="O144" s="89"/>
    </row>
    <row r="145" customFormat="false" ht="12.75" hidden="false" customHeight="false" outlineLevel="0" collapsed="false">
      <c r="O145" s="89"/>
    </row>
    <row r="146" customFormat="false" ht="12.75" hidden="false" customHeight="false" outlineLevel="0" collapsed="false">
      <c r="O146" s="89"/>
    </row>
    <row r="147" customFormat="false" ht="12.75" hidden="false" customHeight="false" outlineLevel="0" collapsed="false">
      <c r="O147" s="89"/>
    </row>
    <row r="148" customFormat="false" ht="12.75" hidden="false" customHeight="false" outlineLevel="0" collapsed="false">
      <c r="O148" s="89"/>
    </row>
    <row r="149" customFormat="false" ht="12.75" hidden="false" customHeight="false" outlineLevel="0" collapsed="false">
      <c r="O149" s="89"/>
    </row>
    <row r="150" customFormat="false" ht="12.75" hidden="false" customHeight="false" outlineLevel="0" collapsed="false">
      <c r="O150" s="89"/>
    </row>
    <row r="151" customFormat="false" ht="12.75" hidden="false" customHeight="false" outlineLevel="0" collapsed="false">
      <c r="O151" s="8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51Z</cp:lastPrinted>
  <dcterms:modified xsi:type="dcterms:W3CDTF">2001-04-09T10:42:01Z</dcterms:modified>
  <cp:revision>0</cp:revision>
  <dc:subject/>
  <dc:title/>
</cp:coreProperties>
</file>