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2">
  <si>
    <t xml:space="preserve">CONT- TABLE (9) تابع- جدول رقم</t>
  </si>
  <si>
    <t xml:space="preserve">أهم البيانات والمؤشرات المالية للشركات المساهمة العامة المدرجة في بورصة عمان، آذار 2001</t>
  </si>
  <si>
    <t xml:space="preserve">MAJOR FINANCIAL DATA &amp; INDICATORS FOR COMPANIES</t>
  </si>
  <si>
    <t xml:space="preserve">LISTED AT ASE (MARCH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3/4/2001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E34" colorId="64" zoomScale="95" zoomScaleNormal="95" zoomScalePageLayoutView="100" workbookViewId="0">
      <selection pane="topLeft" activeCell="I52" activeCellId="0" sqref="I52:M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آذار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15" hidden="false" customHeight="true" outlineLevel="0" collapsed="false">
      <c r="B5" s="11" t="str">
        <f aca="false">+I5</f>
        <v>LISTED AT ASE (MARCH 2001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33159375</v>
      </c>
      <c r="D12" s="55" t="n">
        <f aca="false">+I12*100/L12</f>
        <v>7.60384008768178</v>
      </c>
      <c r="E12" s="55" t="n">
        <f aca="false">IF(K12&gt;0,+L12/K12,"-")</f>
        <v>1.22871113759246</v>
      </c>
      <c r="F12" s="55" t="n">
        <f aca="false">IF(J12&gt;0,+L12/J12,"-")</f>
        <v>10.4626143614262</v>
      </c>
      <c r="G12" s="56" t="n">
        <v>99</v>
      </c>
      <c r="H12" s="56" t="s">
        <v>49</v>
      </c>
      <c r="I12" s="57" t="n">
        <v>5688889</v>
      </c>
      <c r="J12" s="58" t="n">
        <v>7150794</v>
      </c>
      <c r="K12" s="57" t="n">
        <v>60889820</v>
      </c>
      <c r="L12" s="59" t="n">
        <f aca="false">+M12*P12</f>
        <v>74816000</v>
      </c>
      <c r="M12" s="59" t="n">
        <v>6400000</v>
      </c>
      <c r="N12" s="60" t="s">
        <v>50</v>
      </c>
      <c r="O12" s="22"/>
      <c r="P12" s="61" t="n">
        <v>11.69</v>
      </c>
      <c r="Q12" s="61" t="n">
        <v>11.4</v>
      </c>
    </row>
    <row r="13" s="62" customFormat="true" ht="19.9" hidden="false" customHeight="true" outlineLevel="0" collapsed="false">
      <c r="B13" s="63" t="s">
        <v>51</v>
      </c>
      <c r="C13" s="64" t="n">
        <v>2.82571428571429</v>
      </c>
      <c r="D13" s="64" t="n">
        <f aca="false">+I13*100/L13</f>
        <v>7.2129963898917</v>
      </c>
      <c r="E13" s="64" t="n">
        <f aca="false">IF(K13&gt;0,+L13/K13,"-")</f>
        <v>2.30730347026058</v>
      </c>
      <c r="F13" s="64" t="n">
        <f aca="false">IF(J13&gt;0,+L13/J13,"-")</f>
        <v>10.784540564111</v>
      </c>
      <c r="G13" s="65" t="n">
        <v>2000</v>
      </c>
      <c r="H13" s="65" t="s">
        <v>52</v>
      </c>
      <c r="I13" s="66" t="n">
        <v>524475</v>
      </c>
      <c r="J13" s="67" t="n">
        <v>674229</v>
      </c>
      <c r="K13" s="66" t="n">
        <v>3151406</v>
      </c>
      <c r="L13" s="68" t="n">
        <f aca="false">+M13*P13</f>
        <v>7271250</v>
      </c>
      <c r="M13" s="68" t="n">
        <v>2625000</v>
      </c>
      <c r="N13" s="69" t="s">
        <v>53</v>
      </c>
      <c r="O13" s="70"/>
      <c r="P13" s="71" t="n">
        <v>2.77</v>
      </c>
      <c r="Q13" s="71" t="n">
        <v>2.66</v>
      </c>
    </row>
    <row r="14" customFormat="false" ht="19.9" hidden="false" customHeight="true" outlineLevel="0" collapsed="false">
      <c r="B14" s="72" t="s">
        <v>54</v>
      </c>
      <c r="C14" s="64" t="n">
        <v>9.06491851851852</v>
      </c>
      <c r="D14" s="64" t="n">
        <f aca="false">+I14*100/L14</f>
        <v>9.87654320987654</v>
      </c>
      <c r="E14" s="64" t="n">
        <f aca="false">IF(K14&gt;0,+L14/K14,"-")</f>
        <v>0.746241888995567</v>
      </c>
      <c r="F14" s="64" t="n">
        <f aca="false">IF(J14&gt;0,+L14/J14,"-")</f>
        <v>13.264172832354</v>
      </c>
      <c r="G14" s="65" t="n">
        <v>99</v>
      </c>
      <c r="H14" s="65" t="s">
        <v>55</v>
      </c>
      <c r="I14" s="66" t="n">
        <v>900000</v>
      </c>
      <c r="J14" s="67" t="n">
        <v>687001</v>
      </c>
      <c r="K14" s="66" t="n">
        <v>12211188</v>
      </c>
      <c r="L14" s="68" t="n">
        <f aca="false">+M14*P14</f>
        <v>9112500</v>
      </c>
      <c r="M14" s="68" t="n">
        <v>6750000</v>
      </c>
      <c r="N14" s="73" t="s">
        <v>56</v>
      </c>
      <c r="O14" s="22"/>
      <c r="P14" s="74" t="n">
        <v>1.35</v>
      </c>
      <c r="Q14" s="74" t="n">
        <v>1.38</v>
      </c>
    </row>
    <row r="15" customFormat="false" ht="19.9" hidden="false" customHeight="true" outlineLevel="0" collapsed="false">
      <c r="B15" s="75" t="s">
        <v>57</v>
      </c>
      <c r="C15" s="64" t="n">
        <v>7.21841111111111</v>
      </c>
      <c r="D15" s="64" t="n">
        <f aca="false">+I15*100/L15</f>
        <v>8.51063829787234</v>
      </c>
      <c r="E15" s="64" t="n">
        <f aca="false">IF(K15&gt;0,+L15/K15,"-")</f>
        <v>1.08791766104184</v>
      </c>
      <c r="F15" s="64" t="n">
        <f aca="false">IF(J15&gt;0,+L15/J15,"-")</f>
        <v>6.88231245698555</v>
      </c>
      <c r="G15" s="65" t="n">
        <v>99</v>
      </c>
      <c r="H15" s="65" t="s">
        <v>58</v>
      </c>
      <c r="I15" s="66" t="n">
        <v>3600000</v>
      </c>
      <c r="J15" s="67" t="n">
        <v>6146190</v>
      </c>
      <c r="K15" s="66" t="n">
        <v>38881619</v>
      </c>
      <c r="L15" s="68" t="n">
        <f aca="false">+M15*P15</f>
        <v>42300000</v>
      </c>
      <c r="M15" s="68" t="n">
        <v>18000000</v>
      </c>
      <c r="N15" s="73" t="s">
        <v>59</v>
      </c>
      <c r="O15" s="76"/>
      <c r="P15" s="77" t="n">
        <v>2.35</v>
      </c>
      <c r="Q15" s="77" t="n">
        <v>2.35</v>
      </c>
    </row>
    <row r="16" customFormat="false" ht="19.9" hidden="false" customHeight="true" outlineLevel="0" collapsed="false">
      <c r="B16" s="72" t="s">
        <v>60</v>
      </c>
      <c r="C16" s="64" t="n">
        <v>1.32314993594024</v>
      </c>
      <c r="D16" s="64" t="n">
        <f aca="false">+I16*100/L16</f>
        <v>8.7719298245614</v>
      </c>
      <c r="E16" s="64" t="n">
        <f aca="false">IF(K16&gt;0,+L16/K16,"-")</f>
        <v>1.47867290961132</v>
      </c>
      <c r="F16" s="64" t="n">
        <f aca="false">IF(J16&gt;0,+L16/J16,"-")</f>
        <v>8.24795309251955</v>
      </c>
      <c r="G16" s="65" t="n">
        <v>99</v>
      </c>
      <c r="H16" s="65" t="s">
        <v>61</v>
      </c>
      <c r="I16" s="66" t="n">
        <v>498753</v>
      </c>
      <c r="J16" s="67" t="n">
        <v>689357</v>
      </c>
      <c r="K16" s="66" t="n">
        <v>3845194</v>
      </c>
      <c r="L16" s="68" t="n">
        <f aca="false">+M16*P16</f>
        <v>5685784.2</v>
      </c>
      <c r="M16" s="68" t="n">
        <v>665004</v>
      </c>
      <c r="N16" s="73" t="s">
        <v>62</v>
      </c>
      <c r="O16" s="22"/>
      <c r="P16" s="78" t="n">
        <v>8.55</v>
      </c>
      <c r="Q16" s="78" t="n">
        <v>8.4</v>
      </c>
    </row>
    <row r="17" customFormat="false" ht="19.9" hidden="false" customHeight="true" outlineLevel="0" collapsed="false">
      <c r="B17" s="75" t="s">
        <v>63</v>
      </c>
      <c r="C17" s="64" t="n">
        <v>5.134025</v>
      </c>
      <c r="D17" s="64" t="n">
        <f aca="false">+I17*100/L17</f>
        <v>7.40740740740741</v>
      </c>
      <c r="E17" s="64" t="n">
        <f aca="false">IF(K17&gt;0,+L17/K17,"-")</f>
        <v>0.962275932267179</v>
      </c>
      <c r="F17" s="64" t="n">
        <f aca="false">IF(J17&gt;0,+L17/J17,"-")</f>
        <v>7.63601006595816</v>
      </c>
      <c r="G17" s="65" t="n">
        <v>99</v>
      </c>
      <c r="H17" s="65" t="s">
        <v>64</v>
      </c>
      <c r="I17" s="66" t="n">
        <v>2000000</v>
      </c>
      <c r="J17" s="67" t="n">
        <v>3535878</v>
      </c>
      <c r="K17" s="66" t="n">
        <v>28058480</v>
      </c>
      <c r="L17" s="68" t="n">
        <f aca="false">+M17*P17</f>
        <v>27000000</v>
      </c>
      <c r="M17" s="68" t="n">
        <v>12000000</v>
      </c>
      <c r="N17" s="73" t="s">
        <v>65</v>
      </c>
      <c r="O17" s="76"/>
      <c r="P17" s="74" t="n">
        <v>2.25</v>
      </c>
      <c r="Q17" s="74" t="n">
        <v>2.26</v>
      </c>
    </row>
    <row r="18" customFormat="false" ht="19.9" hidden="false" customHeight="true" outlineLevel="0" collapsed="false">
      <c r="B18" s="72" t="s">
        <v>66</v>
      </c>
      <c r="C18" s="64" t="n">
        <v>4.056025</v>
      </c>
      <c r="D18" s="64" t="n">
        <f aca="false">+I18*100/L18</f>
        <v>4.73118279569893</v>
      </c>
      <c r="E18" s="64" t="n">
        <f aca="false">IF(K18&gt;0,+L18/K18,"-")</f>
        <v>0.772742047736514</v>
      </c>
      <c r="F18" s="64" t="n">
        <f aca="false">IF(J18&gt;0,+L18/J18,"-")</f>
        <v>11.478597660958</v>
      </c>
      <c r="G18" s="65" t="n">
        <v>99</v>
      </c>
      <c r="H18" s="65" t="s">
        <v>67</v>
      </c>
      <c r="I18" s="66" t="n">
        <v>880000</v>
      </c>
      <c r="J18" s="67" t="n">
        <v>1620407</v>
      </c>
      <c r="K18" s="66" t="n">
        <v>24070128</v>
      </c>
      <c r="L18" s="68" t="n">
        <f aca="false">+M18*P18</f>
        <v>18600000</v>
      </c>
      <c r="M18" s="68" t="n">
        <v>4000000</v>
      </c>
      <c r="N18" s="73" t="s">
        <v>68</v>
      </c>
      <c r="O18" s="22"/>
      <c r="P18" s="74" t="n">
        <v>4.65</v>
      </c>
      <c r="Q18" s="74" t="n">
        <v>4.64</v>
      </c>
    </row>
    <row r="19" customFormat="false" ht="19.9" hidden="false" customHeight="true" outlineLevel="0" collapsed="false">
      <c r="B19" s="75" t="s">
        <v>69</v>
      </c>
      <c r="C19" s="64" t="n">
        <v>9.73788</v>
      </c>
      <c r="D19" s="64" t="n">
        <f aca="false">+I19*100/L19</f>
        <v>10.6451612903226</v>
      </c>
      <c r="E19" s="64" t="n">
        <f aca="false">IF(K19&gt;0,+L19/K19,"-")</f>
        <v>0.538139275825977</v>
      </c>
      <c r="F19" s="64" t="n">
        <f aca="false">IF(J19&gt;0,+L19/J19,"-")</f>
        <v>5.00438691013816</v>
      </c>
      <c r="G19" s="65" t="n">
        <v>99</v>
      </c>
      <c r="H19" s="65" t="s">
        <v>70</v>
      </c>
      <c r="I19" s="66" t="n">
        <v>660000</v>
      </c>
      <c r="J19" s="67" t="n">
        <v>1238913</v>
      </c>
      <c r="K19" s="66" t="n">
        <v>11521181</v>
      </c>
      <c r="L19" s="68" t="n">
        <f aca="false">+M19*P19</f>
        <v>6200000</v>
      </c>
      <c r="M19" s="68" t="n">
        <v>5000000</v>
      </c>
      <c r="N19" s="73" t="s">
        <v>71</v>
      </c>
      <c r="O19" s="76"/>
      <c r="P19" s="74" t="n">
        <v>1.24</v>
      </c>
      <c r="Q19" s="74" t="n">
        <v>1.23</v>
      </c>
    </row>
    <row r="20" customFormat="false" ht="19.9" hidden="false" customHeight="true" outlineLevel="0" collapsed="false">
      <c r="B20" s="72" t="s">
        <v>72</v>
      </c>
      <c r="C20" s="64" t="n">
        <v>21.0536</v>
      </c>
      <c r="D20" s="64" t="n">
        <f aca="false">+I20*100/L20</f>
        <v>0</v>
      </c>
      <c r="E20" s="64" t="n">
        <f aca="false">IF(K20&gt;0,+L20/K20,"-")</f>
        <v>0.29842334218225</v>
      </c>
      <c r="F20" s="64" t="str">
        <f aca="false">IF(J20&gt;0,+L20/J20,"-")</f>
        <v>-</v>
      </c>
      <c r="G20" s="65" t="n">
        <v>99</v>
      </c>
      <c r="H20" s="65" t="s">
        <v>73</v>
      </c>
      <c r="I20" s="66" t="n">
        <v>0</v>
      </c>
      <c r="J20" s="79" t="n">
        <v>-23408443</v>
      </c>
      <c r="K20" s="66" t="n">
        <v>172506613</v>
      </c>
      <c r="L20" s="68" t="n">
        <f aca="false">+M20*P20</f>
        <v>51480000</v>
      </c>
      <c r="M20" s="68" t="n">
        <v>44000000</v>
      </c>
      <c r="N20" s="73" t="s">
        <v>74</v>
      </c>
      <c r="O20" s="22"/>
      <c r="P20" s="74" t="n">
        <v>1.17</v>
      </c>
      <c r="Q20" s="74" t="n">
        <v>1.16</v>
      </c>
    </row>
    <row r="21" customFormat="false" ht="19.9" hidden="false" customHeight="true" outlineLevel="0" collapsed="false">
      <c r="B21" s="72" t="s">
        <v>75</v>
      </c>
      <c r="C21" s="64" t="n">
        <v>1.95636923076923</v>
      </c>
      <c r="D21" s="64" t="n">
        <f aca="false">+I21*100/L21</f>
        <v>7.89473684210526</v>
      </c>
      <c r="E21" s="64" t="n">
        <f aca="false">IF(K21&gt;0,+L21/K21,"-")</f>
        <v>0.378760346521247</v>
      </c>
      <c r="F21" s="64" t="str">
        <f aca="false">IF(J21&gt;0,+L21/J21,"-")</f>
        <v>-</v>
      </c>
      <c r="G21" s="65" t="n">
        <v>99</v>
      </c>
      <c r="H21" s="65" t="s">
        <v>76</v>
      </c>
      <c r="I21" s="66" t="n">
        <v>195000</v>
      </c>
      <c r="J21" s="79" t="n">
        <v>-16977</v>
      </c>
      <c r="K21" s="66" t="n">
        <v>6521274</v>
      </c>
      <c r="L21" s="68" t="n">
        <f aca="false">+M21*P21</f>
        <v>2470000</v>
      </c>
      <c r="M21" s="68" t="n">
        <v>3250000</v>
      </c>
      <c r="N21" s="73" t="s">
        <v>77</v>
      </c>
      <c r="O21" s="76"/>
      <c r="P21" s="74" t="n">
        <v>0.76</v>
      </c>
      <c r="Q21" s="74" t="n">
        <v>0.77</v>
      </c>
    </row>
    <row r="22" customFormat="false" ht="19.9" hidden="false" customHeight="true" outlineLevel="0" collapsed="false">
      <c r="B22" s="72" t="s">
        <v>78</v>
      </c>
      <c r="C22" s="64" t="n">
        <v>0.253</v>
      </c>
      <c r="D22" s="64" t="n">
        <f aca="false">+I22*100/L22</f>
        <v>9.25925925925926</v>
      </c>
      <c r="E22" s="64" t="n">
        <f aca="false">IF(K22&gt;0,+L22/K22,"-")</f>
        <v>0.567382563367176</v>
      </c>
      <c r="F22" s="64" t="n">
        <f aca="false">IF(J22&gt;0,+L22/J22,"-")</f>
        <v>7.2916019649517</v>
      </c>
      <c r="G22" s="65" t="n">
        <v>99</v>
      </c>
      <c r="H22" s="65" t="s">
        <v>70</v>
      </c>
      <c r="I22" s="66" t="n">
        <v>250000</v>
      </c>
      <c r="J22" s="67" t="n">
        <v>370289</v>
      </c>
      <c r="K22" s="66" t="n">
        <v>4758694</v>
      </c>
      <c r="L22" s="68" t="n">
        <f aca="false">+M22*P22</f>
        <v>2700000</v>
      </c>
      <c r="M22" s="68" t="n">
        <v>1000000</v>
      </c>
      <c r="N22" s="73" t="s">
        <v>79</v>
      </c>
      <c r="O22" s="80"/>
      <c r="P22" s="81" t="n">
        <v>2.7</v>
      </c>
      <c r="Q22" s="82" t="n">
        <v>2.67</v>
      </c>
    </row>
    <row r="23" customFormat="false" ht="19.9" hidden="false" customHeight="true" outlineLevel="0" collapsed="false">
      <c r="B23" s="63" t="s">
        <v>80</v>
      </c>
      <c r="C23" s="64" t="n">
        <v>22.589</v>
      </c>
      <c r="D23" s="64" t="n">
        <f aca="false">+I23*100/L23</f>
        <v>0</v>
      </c>
      <c r="E23" s="64" t="n">
        <f aca="false">IF(K23&gt;0,+L23/K23,"-")</f>
        <v>0.846637341201622</v>
      </c>
      <c r="F23" s="64" t="n">
        <f aca="false">IF(J23&gt;0,+L23/J23,"-")</f>
        <v>47.3191547938606</v>
      </c>
      <c r="G23" s="65" t="n">
        <v>99</v>
      </c>
      <c r="H23" s="65" t="s">
        <v>73</v>
      </c>
      <c r="I23" s="66" t="n">
        <v>0</v>
      </c>
      <c r="J23" s="67" t="n">
        <v>116232</v>
      </c>
      <c r="K23" s="66" t="n">
        <v>6496288</v>
      </c>
      <c r="L23" s="68" t="n">
        <f aca="false">+M23*P23</f>
        <v>5500000</v>
      </c>
      <c r="M23" s="68" t="n">
        <v>5000000</v>
      </c>
      <c r="N23" s="69" t="s">
        <v>81</v>
      </c>
      <c r="O23" s="76"/>
      <c r="P23" s="74" t="n">
        <v>1.1</v>
      </c>
      <c r="Q23" s="74" t="n">
        <v>1.11</v>
      </c>
    </row>
    <row r="24" customFormat="false" ht="19.9" hidden="false" customHeight="true" outlineLevel="0" collapsed="false">
      <c r="B24" s="72" t="s">
        <v>82</v>
      </c>
      <c r="C24" s="64" t="n">
        <v>2.71236094006606</v>
      </c>
      <c r="D24" s="64" t="n">
        <f aca="false">+I24*100/L24</f>
        <v>4.8899719633896</v>
      </c>
      <c r="E24" s="64" t="n">
        <f aca="false">IF(K24&gt;0,+L24/K24,"-")</f>
        <v>2.67431805941037</v>
      </c>
      <c r="F24" s="64" t="n">
        <f aca="false">IF(J24&gt;0,+L24/J24,"-")</f>
        <v>15.0951975386848</v>
      </c>
      <c r="G24" s="65" t="n">
        <v>2000</v>
      </c>
      <c r="H24" s="65" t="s">
        <v>83</v>
      </c>
      <c r="I24" s="66" t="n">
        <v>272670</v>
      </c>
      <c r="J24" s="67" t="n">
        <v>369396</v>
      </c>
      <c r="K24" s="66" t="n">
        <v>2085057</v>
      </c>
      <c r="L24" s="68" t="n">
        <f aca="false">+M24*P24</f>
        <v>5576105.59</v>
      </c>
      <c r="M24" s="68" t="n">
        <v>1363351</v>
      </c>
      <c r="N24" s="73" t="s">
        <v>84</v>
      </c>
      <c r="O24" s="22"/>
      <c r="P24" s="74" t="n">
        <v>4.09</v>
      </c>
      <c r="Q24" s="74" t="n">
        <v>3.4</v>
      </c>
    </row>
    <row r="25" customFormat="false" ht="19.9" hidden="false" customHeight="true" outlineLevel="0" collapsed="false">
      <c r="B25" s="75" t="s">
        <v>85</v>
      </c>
      <c r="C25" s="64" t="n">
        <v>14.6772</v>
      </c>
      <c r="D25" s="64" t="n">
        <f aca="false">+I25*100/L25</f>
        <v>12</v>
      </c>
      <c r="E25" s="64" t="n">
        <f aca="false">IF(K25&gt;0,+L25/K25,"-")</f>
        <v>0.671119559860107</v>
      </c>
      <c r="F25" s="64" t="n">
        <f aca="false">IF(J25&gt;0,+L25/J25,"-")</f>
        <v>8.30443390334968</v>
      </c>
      <c r="G25" s="65" t="n">
        <v>99</v>
      </c>
      <c r="H25" s="65" t="s">
        <v>86</v>
      </c>
      <c r="I25" s="66" t="n">
        <v>225000</v>
      </c>
      <c r="J25" s="67" t="n">
        <v>225783</v>
      </c>
      <c r="K25" s="66" t="n">
        <v>2793839</v>
      </c>
      <c r="L25" s="68" t="n">
        <f aca="false">+M25*P25</f>
        <v>1875000</v>
      </c>
      <c r="M25" s="68" t="n">
        <v>1500000</v>
      </c>
      <c r="N25" s="73" t="s">
        <v>87</v>
      </c>
      <c r="O25" s="76"/>
      <c r="P25" s="74" t="n">
        <v>1.25</v>
      </c>
      <c r="Q25" s="74" t="n">
        <v>1.31</v>
      </c>
    </row>
    <row r="26" customFormat="false" ht="19.9" hidden="false" customHeight="true" outlineLevel="0" collapsed="false">
      <c r="B26" s="72" t="s">
        <v>88</v>
      </c>
      <c r="C26" s="64" t="n">
        <v>13.14</v>
      </c>
      <c r="D26" s="64" t="n">
        <f aca="false">+I26*100/L26</f>
        <v>5.23809523809524</v>
      </c>
      <c r="E26" s="64" t="n">
        <f aca="false">IF(K26&gt;0,+L26/K26,"-")</f>
        <v>1.30868937696771</v>
      </c>
      <c r="F26" s="64" t="n">
        <f aca="false">IF(J26&gt;0,+L26/J26,"-")</f>
        <v>9.40876474439843</v>
      </c>
      <c r="G26" s="65" t="n">
        <v>99</v>
      </c>
      <c r="H26" s="65" t="s">
        <v>89</v>
      </c>
      <c r="I26" s="66" t="n">
        <v>770000</v>
      </c>
      <c r="J26" s="67" t="n">
        <v>1562373</v>
      </c>
      <c r="K26" s="66" t="n">
        <v>11232612</v>
      </c>
      <c r="L26" s="68" t="n">
        <f aca="false">+M26*P26</f>
        <v>14700000</v>
      </c>
      <c r="M26" s="68" t="n">
        <v>7000000</v>
      </c>
      <c r="N26" s="73" t="s">
        <v>90</v>
      </c>
      <c r="O26" s="22"/>
      <c r="P26" s="81" t="n">
        <f aca="false">+Q26</f>
        <v>2.1</v>
      </c>
      <c r="Q26" s="81" t="n">
        <v>2.1</v>
      </c>
    </row>
    <row r="27" customFormat="false" ht="19.9" hidden="false" customHeight="true" outlineLevel="0" collapsed="false">
      <c r="B27" s="75" t="s">
        <v>91</v>
      </c>
      <c r="C27" s="64" t="n">
        <v>50.1210847114856</v>
      </c>
      <c r="D27" s="64" t="n">
        <f aca="false">+I27*100/L27</f>
        <v>3.96039593040189</v>
      </c>
      <c r="E27" s="64" t="n">
        <f aca="false">IF(K27&gt;0,+L27/K27,"-")</f>
        <v>1.84191305054967</v>
      </c>
      <c r="F27" s="64" t="n">
        <f aca="false">IF(J27&gt;0,+L27/J27,"-")</f>
        <v>21.0329389658292</v>
      </c>
      <c r="G27" s="65" t="n">
        <v>99</v>
      </c>
      <c r="H27" s="65" t="s">
        <v>76</v>
      </c>
      <c r="I27" s="66" t="n">
        <v>7253335</v>
      </c>
      <c r="J27" s="67" t="n">
        <v>8707614</v>
      </c>
      <c r="K27" s="66" t="n">
        <v>99432877</v>
      </c>
      <c r="L27" s="68" t="n">
        <f aca="false">+M27*P27</f>
        <v>183146713.8</v>
      </c>
      <c r="M27" s="68" t="n">
        <v>60444460</v>
      </c>
      <c r="N27" s="73" t="s">
        <v>92</v>
      </c>
      <c r="O27" s="76"/>
      <c r="P27" s="74" t="n">
        <v>3.03</v>
      </c>
      <c r="Q27" s="74" t="n">
        <v>3.05</v>
      </c>
    </row>
    <row r="28" customFormat="false" ht="19.9" hidden="false" customHeight="true" outlineLevel="0" collapsed="false">
      <c r="B28" s="72" t="s">
        <v>93</v>
      </c>
      <c r="C28" s="64" t="n">
        <v>40.3266912713416</v>
      </c>
      <c r="D28" s="64" t="n">
        <f aca="false">+I28*100/L28</f>
        <v>7.09683226909887</v>
      </c>
      <c r="E28" s="64" t="n">
        <f aca="false">IF(K28&gt;0,+L28/K28,"-")</f>
        <v>1.05148328027422</v>
      </c>
      <c r="F28" s="64" t="n">
        <f aca="false">IF(J28&gt;0,+L28/J28,"-")</f>
        <v>8.84111213801602</v>
      </c>
      <c r="G28" s="65" t="n">
        <v>99</v>
      </c>
      <c r="H28" s="65" t="s">
        <v>86</v>
      </c>
      <c r="I28" s="66" t="n">
        <v>18330000</v>
      </c>
      <c r="J28" s="67" t="n">
        <v>29214000</v>
      </c>
      <c r="K28" s="66" t="n">
        <v>245638000</v>
      </c>
      <c r="L28" s="68" t="n">
        <f aca="false">+M28*P28</f>
        <v>258284250</v>
      </c>
      <c r="M28" s="68" t="n">
        <v>83317500</v>
      </c>
      <c r="N28" s="73" t="s">
        <v>94</v>
      </c>
      <c r="O28" s="22"/>
      <c r="P28" s="74" t="n">
        <v>3.1</v>
      </c>
      <c r="Q28" s="74" t="n">
        <v>3.15</v>
      </c>
    </row>
    <row r="29" customFormat="false" ht="19.9" hidden="false" customHeight="true" outlineLevel="0" collapsed="false">
      <c r="B29" s="63" t="s">
        <v>95</v>
      </c>
      <c r="C29" s="64" t="n">
        <v>21.1790416666667</v>
      </c>
      <c r="D29" s="64" t="n">
        <f aca="false">+I29*100/L29</f>
        <v>0</v>
      </c>
      <c r="E29" s="64" t="n">
        <f aca="false">IF(K29&gt;0,+L29/K29,"-")</f>
        <v>0.819570483093165</v>
      </c>
      <c r="F29" s="64" t="n">
        <f aca="false">IF(J29&gt;0,+L29/J29,"-")</f>
        <v>6.4099203409128</v>
      </c>
      <c r="G29" s="65" t="n">
        <v>99</v>
      </c>
      <c r="H29" s="65" t="s">
        <v>73</v>
      </c>
      <c r="I29" s="66" t="n">
        <v>0</v>
      </c>
      <c r="J29" s="67" t="n">
        <v>2021866</v>
      </c>
      <c r="K29" s="66" t="n">
        <v>15813161</v>
      </c>
      <c r="L29" s="68" t="n">
        <f aca="false">+M29*P29</f>
        <v>12960000</v>
      </c>
      <c r="M29" s="68" t="n">
        <v>12000000</v>
      </c>
      <c r="N29" s="69" t="s">
        <v>96</v>
      </c>
      <c r="O29" s="76"/>
      <c r="P29" s="81" t="n">
        <f aca="false">+Q29</f>
        <v>1.08</v>
      </c>
      <c r="Q29" s="74" t="n">
        <v>1.08</v>
      </c>
    </row>
    <row r="30" customFormat="false" ht="19.9" hidden="false" customHeight="true" outlineLevel="0" collapsed="false">
      <c r="B30" s="72" t="s">
        <v>97</v>
      </c>
      <c r="C30" s="64" t="n">
        <v>2.06955</v>
      </c>
      <c r="D30" s="64" t="n">
        <f aca="false">+I30*100/L30</f>
        <v>0</v>
      </c>
      <c r="E30" s="64" t="n">
        <f aca="false">IF(K30&gt;0,+L30/K30,"-")</f>
        <v>1.00130238845387</v>
      </c>
      <c r="F30" s="64" t="n">
        <f aca="false">IF(J30&gt;0,+L30/J30,"-")</f>
        <v>11.460451494037</v>
      </c>
      <c r="G30" s="65" t="n">
        <v>2000</v>
      </c>
      <c r="H30" s="65" t="s">
        <v>73</v>
      </c>
      <c r="I30" s="66" t="n">
        <v>0</v>
      </c>
      <c r="J30" s="79" t="n">
        <v>753897</v>
      </c>
      <c r="K30" s="66" t="n">
        <v>8628762</v>
      </c>
      <c r="L30" s="68" t="n">
        <f aca="false">+M30*P30</f>
        <v>8640000</v>
      </c>
      <c r="M30" s="68" t="n">
        <v>6000000</v>
      </c>
      <c r="N30" s="73" t="s">
        <v>98</v>
      </c>
      <c r="O30" s="22"/>
      <c r="P30" s="74" t="n">
        <v>1.44</v>
      </c>
      <c r="Q30" s="74" t="n">
        <v>1.36</v>
      </c>
    </row>
    <row r="31" customFormat="false" ht="19.9" hidden="false" customHeight="true" outlineLevel="0" collapsed="false">
      <c r="B31" s="75" t="s">
        <v>99</v>
      </c>
      <c r="C31" s="64" t="n">
        <v>0.522222222222222</v>
      </c>
      <c r="D31" s="64" t="n">
        <f aca="false">+I31*100/L31</f>
        <v>5.79710144927536</v>
      </c>
      <c r="E31" s="64" t="n">
        <f aca="false">IF(K31&gt;0,+L31/K31,"-")</f>
        <v>0.546243503874997</v>
      </c>
      <c r="F31" s="64" t="n">
        <f aca="false">IF(J31&gt;0,+L31/J31,"-")</f>
        <v>13.9491003841057</v>
      </c>
      <c r="G31" s="65" t="n">
        <v>99</v>
      </c>
      <c r="H31" s="65" t="s">
        <v>67</v>
      </c>
      <c r="I31" s="66" t="n">
        <v>288000</v>
      </c>
      <c r="J31" s="67" t="n">
        <v>356152</v>
      </c>
      <c r="K31" s="66" t="n">
        <v>9094845</v>
      </c>
      <c r="L31" s="68" t="n">
        <f aca="false">+M31*P31</f>
        <v>4968000</v>
      </c>
      <c r="M31" s="68" t="n">
        <v>7200000</v>
      </c>
      <c r="N31" s="73" t="s">
        <v>100</v>
      </c>
      <c r="O31" s="76"/>
      <c r="P31" s="74" t="n">
        <v>0.69</v>
      </c>
      <c r="Q31" s="74" t="n">
        <v>0.75</v>
      </c>
    </row>
    <row r="32" customFormat="false" ht="19.9" hidden="false" customHeight="true" outlineLevel="0" collapsed="false">
      <c r="B32" s="72" t="s">
        <v>101</v>
      </c>
      <c r="C32" s="64" t="n">
        <v>5.1021125</v>
      </c>
      <c r="D32" s="64" t="n">
        <f aca="false">+I32*100/L32</f>
        <v>9.21052631578947</v>
      </c>
      <c r="E32" s="64" t="n">
        <f aca="false">IF(K32&gt;0,+L32/K32,"-")</f>
        <v>0.687085693259859</v>
      </c>
      <c r="F32" s="64" t="n">
        <f aca="false">IF(J32&gt;0,+L32/J32,"-")</f>
        <v>8.35039808600086</v>
      </c>
      <c r="G32" s="65" t="n">
        <v>2000</v>
      </c>
      <c r="H32" s="65" t="s">
        <v>102</v>
      </c>
      <c r="I32" s="66" t="n">
        <v>560000</v>
      </c>
      <c r="J32" s="67" t="n">
        <v>728109</v>
      </c>
      <c r="K32" s="66" t="n">
        <v>8848969</v>
      </c>
      <c r="L32" s="68" t="n">
        <f aca="false">+M32*P32</f>
        <v>6080000</v>
      </c>
      <c r="M32" s="68" t="n">
        <v>8000000</v>
      </c>
      <c r="N32" s="73" t="s">
        <v>103</v>
      </c>
      <c r="O32" s="22"/>
      <c r="P32" s="74" t="n">
        <v>0.76</v>
      </c>
      <c r="Q32" s="74" t="n">
        <v>0.76</v>
      </c>
    </row>
    <row r="33" customFormat="false" ht="19.9" hidden="false" customHeight="true" outlineLevel="0" collapsed="false">
      <c r="B33" s="75" t="s">
        <v>104</v>
      </c>
      <c r="C33" s="64" t="n">
        <v>15.7233733333333</v>
      </c>
      <c r="D33" s="64" t="n">
        <f aca="false">+I33*100/L33</f>
        <v>9.41176470588235</v>
      </c>
      <c r="E33" s="64" t="n">
        <f aca="false">IF(K33&gt;0,+L33/K33,"-")</f>
        <v>0.630322517493304</v>
      </c>
      <c r="F33" s="64" t="n">
        <f aca="false">IF(J33&gt;0,+L33/J33,"-")</f>
        <v>21.6400253909631</v>
      </c>
      <c r="G33" s="65" t="n">
        <v>98</v>
      </c>
      <c r="H33" s="65" t="s">
        <v>73</v>
      </c>
      <c r="I33" s="66" t="n">
        <v>600000</v>
      </c>
      <c r="J33" s="67" t="n">
        <v>294593</v>
      </c>
      <c r="K33" s="66" t="n">
        <v>10113870</v>
      </c>
      <c r="L33" s="68" t="n">
        <f aca="false">+M33*P33</f>
        <v>6375000</v>
      </c>
      <c r="M33" s="68" t="n">
        <v>7500000</v>
      </c>
      <c r="N33" s="73" t="s">
        <v>105</v>
      </c>
      <c r="O33" s="76"/>
      <c r="P33" s="74" t="n">
        <v>0.85</v>
      </c>
      <c r="Q33" s="74" t="n">
        <v>0.87</v>
      </c>
    </row>
    <row r="34" customFormat="false" ht="19.9" hidden="false" customHeight="true" outlineLevel="0" collapsed="false">
      <c r="B34" s="72" t="s">
        <v>106</v>
      </c>
      <c r="C34" s="64" t="n">
        <v>28.52782</v>
      </c>
      <c r="D34" s="64" t="n">
        <f aca="false">+I34*100/L34</f>
        <v>8.84955752212389</v>
      </c>
      <c r="E34" s="64" t="n">
        <f aca="false">IF(K34&gt;0,+L34/K34,"-")</f>
        <v>1.01280163338911</v>
      </c>
      <c r="F34" s="64" t="n">
        <f aca="false">IF(J34&gt;0,+L34/J34,"-")</f>
        <v>13.845788143921</v>
      </c>
      <c r="G34" s="65" t="n">
        <v>99</v>
      </c>
      <c r="H34" s="65" t="s">
        <v>107</v>
      </c>
      <c r="I34" s="66" t="n">
        <v>1500000</v>
      </c>
      <c r="J34" s="67" t="n">
        <v>1224199</v>
      </c>
      <c r="K34" s="66" t="n">
        <v>16735755</v>
      </c>
      <c r="L34" s="68" t="n">
        <f aca="false">+M34*P34</f>
        <v>16950000</v>
      </c>
      <c r="M34" s="68" t="n">
        <v>15000000</v>
      </c>
      <c r="N34" s="73" t="s">
        <v>108</v>
      </c>
      <c r="O34" s="22"/>
      <c r="P34" s="74" t="n">
        <v>1.13</v>
      </c>
      <c r="Q34" s="74" t="n">
        <v>1.08</v>
      </c>
    </row>
    <row r="35" customFormat="false" ht="19.9" hidden="false" customHeight="true" outlineLevel="0" collapsed="false">
      <c r="B35" s="63" t="s">
        <v>109</v>
      </c>
      <c r="C35" s="64" t="n">
        <v>5.1387</v>
      </c>
      <c r="D35" s="64" t="n">
        <f aca="false">+I35*100/L35</f>
        <v>5.859375</v>
      </c>
      <c r="E35" s="64" t="n">
        <f aca="false">IF(K35&gt;0,+L35/K35,"-")</f>
        <v>3.48754313620859</v>
      </c>
      <c r="F35" s="64" t="n">
        <f aca="false">IF(J35&gt;0,+L35/J35,"-")</f>
        <v>7.3333503299005</v>
      </c>
      <c r="G35" s="65" t="n">
        <v>99</v>
      </c>
      <c r="H35" s="65" t="s">
        <v>110</v>
      </c>
      <c r="I35" s="66" t="n">
        <v>1500000</v>
      </c>
      <c r="J35" s="67" t="n">
        <v>3490901</v>
      </c>
      <c r="K35" s="66" t="n">
        <v>7340411</v>
      </c>
      <c r="L35" s="68" t="n">
        <f aca="false">+M35*P35</f>
        <v>25600000</v>
      </c>
      <c r="M35" s="68" t="n">
        <v>5000000</v>
      </c>
      <c r="N35" s="69" t="s">
        <v>111</v>
      </c>
      <c r="O35" s="76"/>
      <c r="P35" s="83" t="n">
        <v>5.12</v>
      </c>
      <c r="Q35" s="83" t="n">
        <v>4.9</v>
      </c>
    </row>
    <row r="36" customFormat="false" ht="19.9" hidden="false" customHeight="true" outlineLevel="0" collapsed="false">
      <c r="B36" s="72" t="s">
        <v>112</v>
      </c>
      <c r="C36" s="64" t="n">
        <v>2.59286666666667</v>
      </c>
      <c r="D36" s="64" t="n">
        <f aca="false">+I36*100/L36</f>
        <v>8.33333333333333</v>
      </c>
      <c r="E36" s="64" t="n">
        <f aca="false">IF(K36&gt;0,+L36/K36,"-")</f>
        <v>0.676307457302091</v>
      </c>
      <c r="F36" s="64" t="n">
        <f aca="false">IF(J36&gt;0,+L36/J36,"-")</f>
        <v>11.8783132795143</v>
      </c>
      <c r="G36" s="65" t="n">
        <v>2000</v>
      </c>
      <c r="H36" s="65" t="s">
        <v>113</v>
      </c>
      <c r="I36" s="66" t="n">
        <v>540000</v>
      </c>
      <c r="J36" s="67" t="n">
        <v>545532</v>
      </c>
      <c r="K36" s="66" t="n">
        <v>9581441</v>
      </c>
      <c r="L36" s="68" t="n">
        <f aca="false">+M36*P36</f>
        <v>6480000</v>
      </c>
      <c r="M36" s="68" t="n">
        <v>9000000</v>
      </c>
      <c r="N36" s="73" t="s">
        <v>114</v>
      </c>
      <c r="O36" s="76"/>
      <c r="P36" s="74" t="n">
        <v>0.72</v>
      </c>
      <c r="Q36" s="74" t="n">
        <v>0.72</v>
      </c>
    </row>
    <row r="37" customFormat="false" ht="19.9" hidden="false" customHeight="true" outlineLevel="0" collapsed="false">
      <c r="B37" s="75" t="s">
        <v>115</v>
      </c>
      <c r="C37" s="64" t="n">
        <v>46.4974045454545</v>
      </c>
      <c r="D37" s="64" t="n">
        <f aca="false">+I37*100/L37</f>
        <v>0</v>
      </c>
      <c r="E37" s="64" t="n">
        <f aca="false">IF(K37&gt;0,+L37/K37,"-")</f>
        <v>0.61579002052932</v>
      </c>
      <c r="F37" s="64" t="n">
        <f aca="false">IF(J37&gt;0,+L37/J37,"-")</f>
        <v>15.1053253137788</v>
      </c>
      <c r="G37" s="65" t="n">
        <v>99</v>
      </c>
      <c r="H37" s="65" t="s">
        <v>73</v>
      </c>
      <c r="I37" s="66" t="n">
        <v>0</v>
      </c>
      <c r="J37" s="67" t="n">
        <v>1092330</v>
      </c>
      <c r="K37" s="66" t="n">
        <v>26794848</v>
      </c>
      <c r="L37" s="68" t="n">
        <f aca="false">+M37*P37</f>
        <v>16500000</v>
      </c>
      <c r="M37" s="68" t="n">
        <v>22000000</v>
      </c>
      <c r="N37" s="84" t="s">
        <v>116</v>
      </c>
      <c r="O37" s="22"/>
      <c r="P37" s="74" t="n">
        <v>0.75</v>
      </c>
      <c r="Q37" s="74" t="n">
        <v>0.7</v>
      </c>
    </row>
    <row r="38" customFormat="false" ht="19.9" hidden="false" customHeight="true" outlineLevel="0" collapsed="false">
      <c r="B38" s="72" t="s">
        <v>117</v>
      </c>
      <c r="C38" s="64" t="n">
        <v>52.9666666666667</v>
      </c>
      <c r="D38" s="64" t="n">
        <f aca="false">+I38*100/L38</f>
        <v>2.91545189504373</v>
      </c>
      <c r="E38" s="64" t="n">
        <f aca="false">IF(K38&gt;0,+L38/K38,"-")</f>
        <v>1.85463667730574</v>
      </c>
      <c r="F38" s="64" t="n">
        <f aca="false">IF(J38&gt;0,+L38/J38,"-")</f>
        <v>27.2934161596121</v>
      </c>
      <c r="G38" s="65" t="n">
        <v>99</v>
      </c>
      <c r="H38" s="65" t="s">
        <v>118</v>
      </c>
      <c r="I38" s="66" t="n">
        <v>600000</v>
      </c>
      <c r="J38" s="67" t="n">
        <v>754028</v>
      </c>
      <c r="K38" s="66" t="n">
        <v>11096513</v>
      </c>
      <c r="L38" s="68" t="n">
        <f aca="false">+M38*P38</f>
        <v>20580000</v>
      </c>
      <c r="M38" s="68" t="n">
        <v>6000000</v>
      </c>
      <c r="N38" s="73" t="s">
        <v>119</v>
      </c>
      <c r="O38" s="22"/>
      <c r="P38" s="81" t="n">
        <f aca="false">+Q38</f>
        <v>3.43</v>
      </c>
      <c r="Q38" s="85" t="n">
        <v>3.43</v>
      </c>
    </row>
    <row r="39" customFormat="false" ht="19.9" hidden="false" customHeight="true" outlineLevel="0" collapsed="false">
      <c r="B39" s="75" t="s">
        <v>120</v>
      </c>
      <c r="C39" s="64" t="n">
        <v>23.0125</v>
      </c>
      <c r="D39" s="64" t="n">
        <f aca="false">+I39*100/L39</f>
        <v>0</v>
      </c>
      <c r="E39" s="64" t="n">
        <f aca="false">IF(K39&gt;0,+L39/K39,"-")</f>
        <v>0.697790094181005</v>
      </c>
      <c r="F39" s="64" t="n">
        <f aca="false">IF(J39&gt;0,+L39/J39,"-")</f>
        <v>10.2769016493751</v>
      </c>
      <c r="G39" s="65" t="n">
        <v>99</v>
      </c>
      <c r="H39" s="65" t="s">
        <v>73</v>
      </c>
      <c r="I39" s="66" t="n">
        <v>0</v>
      </c>
      <c r="J39" s="67" t="n">
        <v>591618</v>
      </c>
      <c r="K39" s="66" t="n">
        <v>8713222</v>
      </c>
      <c r="L39" s="68" t="n">
        <f aca="false">+M39*P39</f>
        <v>6080000</v>
      </c>
      <c r="M39" s="68" t="n">
        <v>8000000</v>
      </c>
      <c r="N39" s="73" t="s">
        <v>121</v>
      </c>
      <c r="O39" s="76"/>
      <c r="P39" s="83" t="n">
        <v>0.76</v>
      </c>
      <c r="Q39" s="83" t="n">
        <v>0.78</v>
      </c>
    </row>
    <row r="40" customFormat="false" ht="19.9" hidden="false" customHeight="true" outlineLevel="0" collapsed="false">
      <c r="B40" s="72" t="s">
        <v>122</v>
      </c>
      <c r="C40" s="64" t="n">
        <v>0</v>
      </c>
      <c r="D40" s="64" t="n">
        <f aca="false">+I40*100/L40</f>
        <v>0</v>
      </c>
      <c r="E40" s="64" t="n">
        <f aca="false">IF(K40&gt;0,+L40/K40,"-")</f>
        <v>0.538031267379689</v>
      </c>
      <c r="F40" s="64" t="n">
        <f aca="false">IF(J40&gt;0,+L40/J40,"-")</f>
        <v>115.865341725551</v>
      </c>
      <c r="G40" s="65" t="n">
        <v>99</v>
      </c>
      <c r="H40" s="65" t="s">
        <v>73</v>
      </c>
      <c r="I40" s="66" t="n">
        <v>0</v>
      </c>
      <c r="J40" s="67" t="n">
        <v>16841</v>
      </c>
      <c r="K40" s="66" t="n">
        <v>3626719</v>
      </c>
      <c r="L40" s="68" t="n">
        <f aca="false">+M40*P40</f>
        <v>1951288.22</v>
      </c>
      <c r="M40" s="68" t="n">
        <v>5134969</v>
      </c>
      <c r="N40" s="73" t="s">
        <v>123</v>
      </c>
      <c r="O40" s="76"/>
      <c r="P40" s="81" t="n">
        <f aca="false">+Q40</f>
        <v>0.38</v>
      </c>
      <c r="Q40" s="7" t="n">
        <v>0.38</v>
      </c>
    </row>
    <row r="41" customFormat="false" ht="19.9" hidden="false" customHeight="true" outlineLevel="0" collapsed="false">
      <c r="B41" s="75" t="s">
        <v>124</v>
      </c>
      <c r="C41" s="64" t="n">
        <v>9.73</v>
      </c>
      <c r="D41" s="64" t="n">
        <f aca="false">+I41*100/L41</f>
        <v>0</v>
      </c>
      <c r="E41" s="64" t="n">
        <f aca="false">IF(K41&gt;0,+L41/K41,"-")</f>
        <v>0.512884388531905</v>
      </c>
      <c r="F41" s="64" t="str">
        <f aca="false">IF(J41&gt;0,+L41/J41,"-")</f>
        <v>-</v>
      </c>
      <c r="G41" s="65" t="n">
        <v>99</v>
      </c>
      <c r="H41" s="65" t="s">
        <v>73</v>
      </c>
      <c r="I41" s="66" t="n">
        <v>0</v>
      </c>
      <c r="J41" s="79" t="n">
        <v>-281279</v>
      </c>
      <c r="K41" s="66" t="n">
        <v>3412075</v>
      </c>
      <c r="L41" s="68" t="n">
        <f aca="false">+M41*P41</f>
        <v>1750000</v>
      </c>
      <c r="M41" s="68" t="n">
        <v>3500000</v>
      </c>
      <c r="N41" s="73" t="s">
        <v>125</v>
      </c>
      <c r="O41" s="22"/>
      <c r="P41" s="81" t="n">
        <v>0.5</v>
      </c>
      <c r="Q41" s="86" t="n">
        <v>0.52</v>
      </c>
    </row>
    <row r="42" customFormat="false" ht="19.9" hidden="false" customHeight="true" outlineLevel="0" collapsed="false">
      <c r="B42" s="72" t="s">
        <v>126</v>
      </c>
      <c r="C42" s="64" t="n">
        <v>0.2747</v>
      </c>
      <c r="D42" s="64" t="n">
        <f aca="false">+I42*100/L42</f>
        <v>4.60829493087558</v>
      </c>
      <c r="E42" s="64" t="n">
        <f aca="false">IF(K42&gt;0,+L42/K42,"-")</f>
        <v>1.36180018688668</v>
      </c>
      <c r="F42" s="64" t="n">
        <f aca="false">IF(J42&gt;0,+L42/J42,"-")</f>
        <v>16.9700950950951</v>
      </c>
      <c r="G42" s="65" t="n">
        <v>99</v>
      </c>
      <c r="H42" s="65" t="s">
        <v>76</v>
      </c>
      <c r="I42" s="66" t="n">
        <v>100000</v>
      </c>
      <c r="J42" s="67" t="n">
        <v>127872</v>
      </c>
      <c r="K42" s="66" t="n">
        <v>1593479</v>
      </c>
      <c r="L42" s="68" t="n">
        <f aca="false">+M42*P42</f>
        <v>2170000</v>
      </c>
      <c r="M42" s="68" t="n">
        <v>1000000</v>
      </c>
      <c r="N42" s="73" t="s">
        <v>127</v>
      </c>
      <c r="O42" s="76"/>
      <c r="P42" s="74" t="n">
        <v>2.17</v>
      </c>
      <c r="Q42" s="74" t="n">
        <v>2.15</v>
      </c>
    </row>
    <row r="43" customFormat="false" ht="19.9" hidden="false" customHeight="true" outlineLevel="0" collapsed="false">
      <c r="B43" s="75" t="s">
        <v>128</v>
      </c>
      <c r="C43" s="64" t="n">
        <v>8.008208</v>
      </c>
      <c r="D43" s="64" t="n">
        <f aca="false">+I43*100/L43</f>
        <v>0</v>
      </c>
      <c r="E43" s="64" t="n">
        <f aca="false">IF(K43&gt;0,+L43/K43,"-")</f>
        <v>0.716177346580489</v>
      </c>
      <c r="F43" s="64" t="n">
        <f aca="false">IF(J43&gt;0,+L43/J43,"-")</f>
        <v>19.8337039890057</v>
      </c>
      <c r="G43" s="65" t="n">
        <v>99</v>
      </c>
      <c r="H43" s="65" t="s">
        <v>73</v>
      </c>
      <c r="I43" s="66" t="n">
        <v>0</v>
      </c>
      <c r="J43" s="67" t="n">
        <v>390749</v>
      </c>
      <c r="K43" s="66" t="n">
        <v>10821342</v>
      </c>
      <c r="L43" s="68" t="n">
        <f aca="false">+M43*P43</f>
        <v>7750000</v>
      </c>
      <c r="M43" s="68" t="n">
        <v>6250000</v>
      </c>
      <c r="N43" s="73" t="s">
        <v>129</v>
      </c>
      <c r="O43" s="22"/>
      <c r="P43" s="74" t="n">
        <v>1.24</v>
      </c>
      <c r="Q43" s="74" t="n">
        <v>1.17</v>
      </c>
    </row>
    <row r="44" customFormat="false" ht="19.9" hidden="false" customHeight="true" outlineLevel="0" collapsed="false">
      <c r="B44" s="72" t="s">
        <v>130</v>
      </c>
      <c r="C44" s="64" t="n">
        <v>2.1883</v>
      </c>
      <c r="D44" s="64" t="n">
        <f aca="false">+I44*100/L44</f>
        <v>0</v>
      </c>
      <c r="E44" s="64" t="n">
        <f aca="false">IF(K44&gt;0,+L44/K44,"-")</f>
        <v>0.886292008541639</v>
      </c>
      <c r="F44" s="64" t="str">
        <f aca="false">IF(J44&gt;0,+L44/J44,"-")</f>
        <v>-</v>
      </c>
      <c r="G44" s="65" t="n">
        <v>99</v>
      </c>
      <c r="H44" s="65" t="s">
        <v>73</v>
      </c>
      <c r="I44" s="66" t="n">
        <v>0</v>
      </c>
      <c r="J44" s="79" t="n">
        <v>-452005</v>
      </c>
      <c r="K44" s="66" t="n">
        <v>3971603</v>
      </c>
      <c r="L44" s="68" t="n">
        <f aca="false">+M44*P44</f>
        <v>3520000</v>
      </c>
      <c r="M44" s="68" t="n">
        <v>4000000</v>
      </c>
      <c r="N44" s="73" t="s">
        <v>131</v>
      </c>
      <c r="O44" s="76"/>
      <c r="P44" s="74" t="n">
        <v>0.88</v>
      </c>
      <c r="Q44" s="74" t="n">
        <v>0.87</v>
      </c>
    </row>
    <row r="45" customFormat="false" ht="19.9" hidden="false" customHeight="true" outlineLevel="0" collapsed="false">
      <c r="B45" s="72" t="s">
        <v>132</v>
      </c>
      <c r="C45" s="64" t="n">
        <v>3.3105</v>
      </c>
      <c r="D45" s="64" t="n">
        <f aca="false">+I45*100/L45</f>
        <v>0</v>
      </c>
      <c r="E45" s="64" t="n">
        <f aca="false">IF(K45&gt;0,+L45/K45,"-")</f>
        <v>0.335315185796049</v>
      </c>
      <c r="F45" s="64" t="str">
        <f aca="false">IF(J45&gt;0,+L45/J45,"-")</f>
        <v>-</v>
      </c>
      <c r="G45" s="65" t="n">
        <v>99</v>
      </c>
      <c r="H45" s="65" t="s">
        <v>73</v>
      </c>
      <c r="I45" s="66" t="n">
        <v>0</v>
      </c>
      <c r="J45" s="79" t="n">
        <v>-1108720</v>
      </c>
      <c r="K45" s="66" t="n">
        <v>1431489</v>
      </c>
      <c r="L45" s="68" t="n">
        <f aca="false">+M45*P45</f>
        <v>480000</v>
      </c>
      <c r="M45" s="68" t="n">
        <v>4000000</v>
      </c>
      <c r="N45" s="73" t="s">
        <v>133</v>
      </c>
      <c r="O45" s="22"/>
      <c r="P45" s="87" t="n">
        <v>0.12</v>
      </c>
      <c r="Q45" s="87" t="n">
        <v>0.13</v>
      </c>
    </row>
    <row r="46" customFormat="false" ht="19.9" hidden="false" customHeight="true" outlineLevel="0" collapsed="false">
      <c r="B46" s="72" t="s">
        <v>134</v>
      </c>
      <c r="C46" s="64" t="n">
        <v>27.01952</v>
      </c>
      <c r="D46" s="64" t="n">
        <f aca="false">+I46*100/L46</f>
        <v>0</v>
      </c>
      <c r="E46" s="64" t="n">
        <f aca="false">IF(K46&gt;0,+L46/K46,"-")</f>
        <v>0.399369629904798</v>
      </c>
      <c r="F46" s="64" t="str">
        <f aca="false">IF(J46&gt;0,+L46/J46,"-")</f>
        <v>-</v>
      </c>
      <c r="G46" s="65" t="n">
        <v>99</v>
      </c>
      <c r="H46" s="65" t="s">
        <v>73</v>
      </c>
      <c r="I46" s="66" t="n">
        <v>0</v>
      </c>
      <c r="J46" s="79" t="n">
        <f aca="false">-247204-389808</f>
        <v>-637012</v>
      </c>
      <c r="K46" s="66" t="n">
        <v>7887430</v>
      </c>
      <c r="L46" s="68" t="n">
        <f aca="false">+M46*P46</f>
        <v>3150000</v>
      </c>
      <c r="M46" s="68" t="n">
        <v>5000000</v>
      </c>
      <c r="N46" s="73" t="s">
        <v>135</v>
      </c>
      <c r="O46" s="76"/>
      <c r="P46" s="81" t="n">
        <v>0.63</v>
      </c>
      <c r="Q46" s="81" t="n">
        <v>0.72</v>
      </c>
    </row>
    <row r="47" customFormat="false" ht="19.9" hidden="false" customHeight="true" outlineLevel="0" collapsed="false">
      <c r="B47" s="75" t="s">
        <v>136</v>
      </c>
      <c r="C47" s="64" t="n">
        <v>5.3734</v>
      </c>
      <c r="D47" s="64" t="n">
        <f aca="false">+I47*100/L47</f>
        <v>0</v>
      </c>
      <c r="E47" s="64" t="n">
        <f aca="false">IF(K47&gt;0,+L47/K47,"-")</f>
        <v>0.431649140564666</v>
      </c>
      <c r="F47" s="64" t="str">
        <f aca="false">IF(J47&gt;0,+L47/J47,"-")</f>
        <v>-</v>
      </c>
      <c r="G47" s="65" t="n">
        <v>99</v>
      </c>
      <c r="H47" s="65" t="s">
        <v>73</v>
      </c>
      <c r="I47" s="66" t="n">
        <v>0</v>
      </c>
      <c r="J47" s="79" t="n">
        <v>-536627</v>
      </c>
      <c r="K47" s="66" t="n">
        <v>3197041</v>
      </c>
      <c r="L47" s="68" t="n">
        <f aca="false">+M47*P47</f>
        <v>1380000</v>
      </c>
      <c r="M47" s="68" t="n">
        <v>6000000</v>
      </c>
      <c r="N47" s="73" t="s">
        <v>137</v>
      </c>
      <c r="O47" s="22"/>
      <c r="P47" s="87" t="n">
        <v>0.23</v>
      </c>
      <c r="Q47" s="87" t="n">
        <v>0.24</v>
      </c>
    </row>
    <row r="48" customFormat="false" ht="19.9" hidden="false" customHeight="true" outlineLevel="0" collapsed="false">
      <c r="B48" s="88" t="s">
        <v>138</v>
      </c>
      <c r="C48" s="89" t="n">
        <v>0.1</v>
      </c>
      <c r="D48" s="89" t="n">
        <f aca="false">+I48*100/L48</f>
        <v>0</v>
      </c>
      <c r="E48" s="89" t="n">
        <f aca="false">IF(K48&gt;0,+L48/K48,"-")</f>
        <v>0.852828508838724</v>
      </c>
      <c r="F48" s="89" t="str">
        <f aca="false">IF(J48&gt;0,+L48/J48,"-")</f>
        <v>-</v>
      </c>
      <c r="G48" s="90" t="n">
        <v>99</v>
      </c>
      <c r="H48" s="90" t="s">
        <v>73</v>
      </c>
      <c r="I48" s="91" t="n">
        <v>0</v>
      </c>
      <c r="J48" s="92" t="n">
        <f aca="false">-411323-5859</f>
        <v>-417182</v>
      </c>
      <c r="K48" s="91" t="n">
        <v>2134075</v>
      </c>
      <c r="L48" s="93" t="n">
        <f aca="false">+M48*P48</f>
        <v>1820000</v>
      </c>
      <c r="M48" s="93" t="n">
        <v>2000000</v>
      </c>
      <c r="N48" s="94" t="s">
        <v>139</v>
      </c>
      <c r="O48" s="76"/>
      <c r="P48" s="81" t="n">
        <f aca="false">+Q48</f>
        <v>0.91</v>
      </c>
      <c r="Q48" s="81" t="n">
        <v>0.91</v>
      </c>
    </row>
    <row r="49" customFormat="false" ht="18.6" hidden="false" customHeight="true" outlineLevel="0" collapsed="false">
      <c r="B49" s="95" t="s">
        <v>140</v>
      </c>
      <c r="C49" s="95"/>
      <c r="D49" s="95"/>
      <c r="E49" s="95"/>
      <c r="F49" s="95"/>
      <c r="G49" s="95"/>
      <c r="H49" s="95"/>
      <c r="I49" s="95" t="s">
        <v>141</v>
      </c>
      <c r="J49" s="95"/>
      <c r="K49" s="95"/>
      <c r="L49" s="95"/>
      <c r="M49" s="95"/>
      <c r="N49" s="95"/>
      <c r="O49" s="96"/>
    </row>
    <row r="50" customFormat="false" ht="12.75" hidden="false" customHeight="false" outlineLevel="0" collapsed="false">
      <c r="I50" s="97"/>
      <c r="J50" s="97"/>
      <c r="K50" s="97"/>
      <c r="L50" s="97"/>
      <c r="M50" s="97"/>
      <c r="O50" s="96"/>
    </row>
    <row r="51" customFormat="false" ht="12.75" hidden="false" customHeight="false" outlineLevel="0" collapsed="false">
      <c r="I51" s="98"/>
      <c r="J51" s="98"/>
      <c r="K51" s="98"/>
      <c r="L51" s="98"/>
      <c r="M51" s="98"/>
      <c r="O51" s="96"/>
    </row>
    <row r="52" customFormat="false" ht="12.75" hidden="false" customHeight="false" outlineLevel="0" collapsed="false">
      <c r="I52" s="98"/>
      <c r="J52" s="98"/>
      <c r="K52" s="98"/>
      <c r="L52" s="98"/>
      <c r="M52" s="98"/>
      <c r="O52" s="96"/>
    </row>
    <row r="53" customFormat="false" ht="12.75" hidden="false" customHeight="false" outlineLevel="0" collapsed="false">
      <c r="I53" s="98"/>
      <c r="J53" s="98"/>
      <c r="K53" s="98"/>
      <c r="L53" s="98"/>
      <c r="M53" s="98"/>
      <c r="O53" s="96"/>
    </row>
    <row r="54" customFormat="false" ht="12.75" hidden="false" customHeight="false" outlineLevel="0" collapsed="false">
      <c r="O54" s="96"/>
    </row>
    <row r="55" customFormat="false" ht="12.75" hidden="false" customHeight="false" outlineLevel="0" collapsed="false">
      <c r="O55" s="96"/>
    </row>
    <row r="56" customFormat="false" ht="12.75" hidden="false" customHeight="false" outlineLevel="0" collapsed="false">
      <c r="O56" s="96"/>
    </row>
    <row r="57" customFormat="false" ht="12.75" hidden="false" customHeight="false" outlineLevel="0" collapsed="false">
      <c r="O57" s="96"/>
    </row>
    <row r="58" customFormat="false" ht="12.75" hidden="false" customHeight="false" outlineLevel="0" collapsed="false">
      <c r="O58" s="96"/>
    </row>
    <row r="59" customFormat="false" ht="12.75" hidden="false" customHeight="false" outlineLevel="0" collapsed="false">
      <c r="O59" s="96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  <row r="111" customFormat="false" ht="12.75" hidden="false" customHeight="false" outlineLevel="0" collapsed="false">
      <c r="O111" s="96"/>
    </row>
    <row r="112" customFormat="false" ht="12.75" hidden="false" customHeight="false" outlineLevel="0" collapsed="false">
      <c r="O112" s="96"/>
    </row>
    <row r="113" customFormat="false" ht="12.75" hidden="false" customHeight="false" outlineLevel="0" collapsed="false">
      <c r="O113" s="9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5:03Z</cp:lastPrinted>
  <dcterms:modified xsi:type="dcterms:W3CDTF">2001-04-09T10:42:13Z</dcterms:modified>
  <cp:revision>0</cp:revision>
  <dc:subject/>
  <dc:title/>
</cp:coreProperties>
</file>