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آذار 2001</t>
  </si>
  <si>
    <t xml:space="preserve">MAJOR DAILY DATA FOR THE ASE MARCH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.25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856313"/>
        <c:axId val="26303311"/>
      </c:barChart>
      <c:catAx>
        <c:axId val="74856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3311"/>
        <c:auto val="1"/>
        <c:lblAlgn val="ctr"/>
        <c:lblOffset val="100"/>
        <c:noMultiLvlLbl val="0"/>
      </c:catAx>
      <c:valAx>
        <c:axId val="26303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56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47542870295776"/>
          <c:w val="0.966836734693878"/>
          <c:h val="0.82886408102198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0</c:f>
              <c:strCache>
                <c:ptCount val="12"/>
                <c:pt idx="0">
                  <c:v>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9</c:v>
                </c:pt>
              </c:strCache>
            </c:strRef>
          </c:cat>
          <c:val>
            <c:numRef>
              <c:f>TABLE!$X$9:$X$20</c:f>
              <c:numCache>
                <c:formatCode>General</c:formatCode>
                <c:ptCount val="12"/>
                <c:pt idx="0">
                  <c:v>1.61838925</c:v>
                </c:pt>
                <c:pt idx="1">
                  <c:v>1.381119</c:v>
                </c:pt>
                <c:pt idx="2">
                  <c:v>0.786846</c:v>
                </c:pt>
                <c:pt idx="3">
                  <c:v>0.952029</c:v>
                </c:pt>
                <c:pt idx="4">
                  <c:v>1.325438</c:v>
                </c:pt>
                <c:pt idx="5">
                  <c:v>0.877604</c:v>
                </c:pt>
                <c:pt idx="6">
                  <c:v>1.386947</c:v>
                </c:pt>
                <c:pt idx="7">
                  <c:v>0.968991</c:v>
                </c:pt>
                <c:pt idx="8">
                  <c:v>1.036117</c:v>
                </c:pt>
                <c:pt idx="9">
                  <c:v>0.787935</c:v>
                </c:pt>
                <c:pt idx="10">
                  <c:v>0.880475</c:v>
                </c:pt>
                <c:pt idx="11">
                  <c:v>1.333782</c:v>
                </c:pt>
              </c:numCache>
            </c:numRef>
          </c:val>
        </c:ser>
        <c:gapWidth val="150"/>
        <c:shape val="cylinder"/>
        <c:axId val="24962829"/>
        <c:axId val="26126497"/>
        <c:axId val="0"/>
      </c:bar3DChart>
      <c:catAx>
        <c:axId val="249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497"/>
        <c:crossesAt val="0"/>
        <c:auto val="1"/>
        <c:lblAlgn val="ctr"/>
        <c:lblOffset val="100"/>
        <c:noMultiLvlLbl val="0"/>
      </c:catAx>
      <c:valAx>
        <c:axId val="26126497"/>
        <c:scaling>
          <c:orientation val="minMax"/>
          <c:max val="2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51825993555317"/>
              <c:y val="-0.1858671883991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829"/>
        <c:crossesAt val="1"/>
        <c:crossBetween val="midCat"/>
        <c:majorUnit val="0.5"/>
        <c:min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3169440581"/>
          <c:y val="0.114405010438413"/>
          <c:w val="0.92988201516307"/>
          <c:h val="0.79429366736256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0</c:f>
              <c:strCache>
                <c:ptCount val="12"/>
                <c:pt idx="0">
                  <c:v>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9</c:v>
                </c:pt>
              </c:strCache>
            </c:strRef>
          </c:cat>
          <c:val>
            <c:numRef>
              <c:f>TABLE!$R$9:$R$20</c:f>
              <c:numCache>
                <c:formatCode>General</c:formatCode>
                <c:ptCount val="12"/>
                <c:pt idx="0">
                  <c:v>57.6010352743527</c:v>
                </c:pt>
                <c:pt idx="1">
                  <c:v>57.7914946864392</c:v>
                </c:pt>
                <c:pt idx="2">
                  <c:v>57.7299656100881</c:v>
                </c:pt>
                <c:pt idx="3">
                  <c:v>57.7005772275688</c:v>
                </c:pt>
                <c:pt idx="4">
                  <c:v>57.6391837694712</c:v>
                </c:pt>
                <c:pt idx="5">
                  <c:v>57.6826902999853</c:v>
                </c:pt>
                <c:pt idx="6">
                  <c:v>57.6597429486601</c:v>
                </c:pt>
                <c:pt idx="7">
                  <c:v>57.6971569938591</c:v>
                </c:pt>
                <c:pt idx="8">
                  <c:v>57.7515900476106</c:v>
                </c:pt>
                <c:pt idx="9">
                  <c:v>57.4381372390795</c:v>
                </c:pt>
                <c:pt idx="10">
                  <c:v>57.4501967861373</c:v>
                </c:pt>
                <c:pt idx="11">
                  <c:v>57.6546796333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08"/>
        <c:axId val="3106553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0</c:f>
              <c:strCache>
                <c:ptCount val="12"/>
                <c:pt idx="0">
                  <c:v>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9</c:v>
                </c:pt>
              </c:strCache>
            </c:strRef>
          </c:cat>
          <c:val>
            <c:numRef>
              <c:f>TABLE!$S$9:$S$20</c:f>
              <c:numCache>
                <c:formatCode>General</c:formatCode>
                <c:ptCount val="12"/>
                <c:pt idx="0">
                  <c:v>138.141372113715</c:v>
                </c:pt>
                <c:pt idx="1">
                  <c:v>139.435764661191</c:v>
                </c:pt>
                <c:pt idx="2">
                  <c:v>139.68861969126</c:v>
                </c:pt>
                <c:pt idx="3">
                  <c:v>138.834232721088</c:v>
                </c:pt>
                <c:pt idx="4">
                  <c:v>138.403567677383</c:v>
                </c:pt>
                <c:pt idx="5">
                  <c:v>138.410893930251</c:v>
                </c:pt>
                <c:pt idx="6">
                  <c:v>138.391715301343</c:v>
                </c:pt>
                <c:pt idx="7">
                  <c:v>138.584419879032</c:v>
                </c:pt>
                <c:pt idx="8">
                  <c:v>138.449302508513</c:v>
                </c:pt>
                <c:pt idx="9">
                  <c:v>138.104242348556</c:v>
                </c:pt>
                <c:pt idx="10">
                  <c:v>139.002913305481</c:v>
                </c:pt>
                <c:pt idx="11">
                  <c:v>138.481535485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5180"/>
        <c:axId val="63997731"/>
      </c:lineChart>
      <c:catAx>
        <c:axId val="123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65536"/>
        <c:crossesAt val="0"/>
        <c:auto val="1"/>
        <c:lblAlgn val="ctr"/>
        <c:lblOffset val="100"/>
        <c:noMultiLvlLbl val="0"/>
      </c:catAx>
      <c:valAx>
        <c:axId val="31065536"/>
        <c:scaling>
          <c:orientation val="minMax"/>
          <c:max val="60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708"/>
        <c:crossesAt val="1"/>
        <c:crossBetween val="midCat"/>
        <c:majorUnit val="1"/>
        <c:minorUnit val="1"/>
      </c:valAx>
      <c:catAx>
        <c:axId val="77625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731"/>
        <c:auto val="1"/>
        <c:lblAlgn val="ctr"/>
        <c:lblOffset val="100"/>
        <c:noMultiLvlLbl val="0"/>
      </c:catAx>
      <c:valAx>
        <c:axId val="63997731"/>
        <c:scaling>
          <c:orientation val="minMax"/>
          <c:max val="141"/>
          <c:min val="13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25180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6413799291"/>
          <c:y val="0.88615170494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2</xdr:row>
      <xdr:rowOff>9360</xdr:rowOff>
    </xdr:from>
    <xdr:to>
      <xdr:col>21</xdr:col>
      <xdr:colOff>360</xdr:colOff>
      <xdr:row>38</xdr:row>
      <xdr:rowOff>142920</xdr:rowOff>
    </xdr:to>
    <xdr:graphicFrame>
      <xdr:nvGraphicFramePr>
        <xdr:cNvPr id="1" name="Chart 6"/>
        <xdr:cNvGraphicFramePr/>
      </xdr:nvGraphicFramePr>
      <xdr:xfrm>
        <a:off x="11015280" y="5946480"/>
        <a:ext cx="804348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0</xdr:row>
      <xdr:rowOff>0</xdr:rowOff>
    </xdr:from>
    <xdr:to>
      <xdr:col>20</xdr:col>
      <xdr:colOff>1573200</xdr:colOff>
      <xdr:row>55</xdr:row>
      <xdr:rowOff>142920</xdr:rowOff>
    </xdr:to>
    <xdr:graphicFrame>
      <xdr:nvGraphicFramePr>
        <xdr:cNvPr id="2" name="Chart 7"/>
        <xdr:cNvGraphicFramePr/>
      </xdr:nvGraphicFramePr>
      <xdr:xfrm>
        <a:off x="11015280" y="9293400"/>
        <a:ext cx="802440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0"/>
  <sheetViews>
    <sheetView showFormulas="false" showGridLines="true" showRowColHeaders="true" showZeros="true" rightToLeft="false" tabSelected="true" showOutlineSymbols="true" defaultGridColor="true" view="normal" topLeftCell="P18" colorId="64" zoomScale="75" zoomScaleNormal="75" zoomScalePageLayoutView="100" workbookViewId="0">
      <selection pane="topLeft" activeCell="V53" activeCellId="0" sqref="V5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26.25" hidden="false" customHeight="true" outlineLevel="0" collapsed="false">
      <c r="F9" s="19"/>
      <c r="G9" s="20"/>
      <c r="H9" s="20"/>
      <c r="I9" s="20"/>
      <c r="J9" s="19"/>
      <c r="Q9" s="21" t="n">
        <v>15.713</v>
      </c>
      <c r="R9" s="21" t="n">
        <v>57.6010352743527</v>
      </c>
      <c r="S9" s="22" t="n">
        <v>138.141372113715</v>
      </c>
      <c r="T9" s="23" t="n">
        <v>1618389.25</v>
      </c>
      <c r="U9" s="24" t="n">
        <v>36951</v>
      </c>
      <c r="V9" s="25"/>
      <c r="W9" s="26"/>
      <c r="X9" s="27" t="n">
        <f aca="false">+T9/1000000</f>
        <v>1.61838925</v>
      </c>
      <c r="Y9" s="26" t="n">
        <v>1</v>
      </c>
    </row>
    <row r="10" s="20" customFormat="true" ht="26.25" hidden="false" customHeight="true" outlineLevel="0" collapsed="false">
      <c r="F10" s="19"/>
      <c r="J10" s="19"/>
      <c r="Q10" s="28" t="n">
        <v>15.856</v>
      </c>
      <c r="R10" s="28" t="n">
        <v>57.7914946864392</v>
      </c>
      <c r="S10" s="28" t="n">
        <v>139.435764661191</v>
      </c>
      <c r="T10" s="29" t="n">
        <v>1381119</v>
      </c>
      <c r="U10" s="30" t="n">
        <v>36961</v>
      </c>
      <c r="V10" s="25"/>
      <c r="W10" s="31"/>
      <c r="X10" s="27" t="n">
        <f aca="false">+T10/1000000</f>
        <v>1.381119</v>
      </c>
      <c r="Y10" s="31" t="n">
        <v>11</v>
      </c>
      <c r="Z10" s="32"/>
      <c r="AA10" s="32"/>
    </row>
    <row r="11" s="20" customFormat="true" ht="26.25" hidden="false" customHeight="true" outlineLevel="0" collapsed="false">
      <c r="F11" s="19"/>
      <c r="J11" s="19"/>
      <c r="Q11" s="28" t="n">
        <v>15.886</v>
      </c>
      <c r="R11" s="28" t="n">
        <v>57.7299656100881</v>
      </c>
      <c r="S11" s="28" t="n">
        <v>139.68861969126</v>
      </c>
      <c r="T11" s="29" t="n">
        <v>786846</v>
      </c>
      <c r="U11" s="30" t="n">
        <v>36962</v>
      </c>
      <c r="V11" s="25"/>
      <c r="W11" s="26"/>
      <c r="X11" s="27" t="n">
        <f aca="false">+T11/1000000</f>
        <v>0.786846</v>
      </c>
      <c r="Y11" s="26" t="n">
        <v>12</v>
      </c>
      <c r="Z11" s="32"/>
      <c r="AA11" s="32"/>
    </row>
    <row r="12" s="20" customFormat="true" ht="26.25" hidden="false" customHeight="true" outlineLevel="0" collapsed="false">
      <c r="F12" s="19"/>
      <c r="J12" s="19"/>
      <c r="Q12" s="28" t="n">
        <v>15.784</v>
      </c>
      <c r="R12" s="28" t="n">
        <v>57.7005772275688</v>
      </c>
      <c r="S12" s="28" t="n">
        <v>138.834232721088</v>
      </c>
      <c r="T12" s="29" t="n">
        <v>952029</v>
      </c>
      <c r="U12" s="30" t="n">
        <v>36963</v>
      </c>
      <c r="V12" s="25"/>
      <c r="W12" s="31"/>
      <c r="X12" s="27" t="n">
        <f aca="false">+T12/1000000</f>
        <v>0.952029</v>
      </c>
      <c r="Y12" s="31" t="n">
        <v>13</v>
      </c>
      <c r="Z12" s="32"/>
      <c r="AA12" s="32"/>
    </row>
    <row r="13" s="20" customFormat="true" ht="26.25" hidden="false" customHeight="true" outlineLevel="0" collapsed="false">
      <c r="Q13" s="28" t="n">
        <v>15.733</v>
      </c>
      <c r="R13" s="28" t="n">
        <v>57.6391837694712</v>
      </c>
      <c r="S13" s="28" t="n">
        <v>138.403567677383</v>
      </c>
      <c r="T13" s="29" t="n">
        <v>1325438</v>
      </c>
      <c r="U13" s="30" t="n">
        <v>36964</v>
      </c>
      <c r="V13" s="25"/>
      <c r="W13" s="26"/>
      <c r="X13" s="27" t="n">
        <f aca="false">+T13/1000000</f>
        <v>1.325438</v>
      </c>
      <c r="Y13" s="26" t="n">
        <v>14</v>
      </c>
      <c r="Z13" s="32"/>
      <c r="AA13" s="32"/>
    </row>
    <row r="14" s="20" customFormat="true" ht="26.25" hidden="false" customHeight="true" outlineLevel="0" collapsed="false">
      <c r="Q14" s="28" t="n">
        <v>15.734</v>
      </c>
      <c r="R14" s="28" t="n">
        <v>57.6826902999853</v>
      </c>
      <c r="S14" s="28" t="n">
        <v>138.410893930251</v>
      </c>
      <c r="T14" s="29" t="n">
        <v>877604</v>
      </c>
      <c r="U14" s="30" t="n">
        <v>36965</v>
      </c>
      <c r="V14" s="25"/>
      <c r="W14" s="31"/>
      <c r="X14" s="27" t="n">
        <f aca="false">+T14/1000000</f>
        <v>0.877604</v>
      </c>
      <c r="Y14" s="31" t="n">
        <v>15</v>
      </c>
      <c r="Z14" s="32"/>
      <c r="AA14" s="32"/>
    </row>
    <row r="15" s="20" customFormat="true" ht="26.25" hidden="false" customHeight="true" outlineLevel="0" collapsed="false">
      <c r="Q15" s="28" t="n">
        <v>15.726</v>
      </c>
      <c r="R15" s="28" t="n">
        <v>57.6597429486601</v>
      </c>
      <c r="S15" s="28" t="n">
        <v>138.391715301343</v>
      </c>
      <c r="T15" s="29" t="n">
        <v>1386947</v>
      </c>
      <c r="U15" s="30" t="n">
        <v>36968</v>
      </c>
      <c r="V15" s="25"/>
      <c r="W15" s="31"/>
      <c r="X15" s="27" t="n">
        <f aca="false">+T15/1000000</f>
        <v>1.386947</v>
      </c>
      <c r="Y15" s="26" t="n">
        <v>18</v>
      </c>
      <c r="Z15" s="32"/>
      <c r="AA15" s="32"/>
    </row>
    <row r="16" s="20" customFormat="true" ht="26.25" hidden="false" customHeight="true" outlineLevel="0" collapsed="false">
      <c r="Q16" s="28" t="n">
        <v>15.749</v>
      </c>
      <c r="R16" s="28" t="n">
        <v>57.6971569938591</v>
      </c>
      <c r="S16" s="28" t="n">
        <v>138.584419879032</v>
      </c>
      <c r="T16" s="29" t="n">
        <v>968991</v>
      </c>
      <c r="U16" s="30" t="n">
        <v>36969</v>
      </c>
      <c r="V16" s="25"/>
      <c r="W16" s="31"/>
      <c r="X16" s="27" t="n">
        <f aca="false">+T16/1000000</f>
        <v>0.968991</v>
      </c>
      <c r="Y16" s="31" t="n">
        <v>19</v>
      </c>
      <c r="Z16" s="32"/>
      <c r="AA16" s="32"/>
    </row>
    <row r="17" s="20" customFormat="true" ht="26.25" hidden="false" customHeight="true" outlineLevel="0" collapsed="false">
      <c r="Q17" s="28" t="n">
        <v>15.744</v>
      </c>
      <c r="R17" s="28" t="n">
        <v>57.7515900476106</v>
      </c>
      <c r="S17" s="28" t="n">
        <v>138.449302508513</v>
      </c>
      <c r="T17" s="29" t="n">
        <v>1036117</v>
      </c>
      <c r="U17" s="30" t="n">
        <v>36970</v>
      </c>
      <c r="V17" s="25"/>
      <c r="W17" s="31"/>
      <c r="X17" s="27" t="n">
        <f aca="false">+T17/1000000</f>
        <v>1.036117</v>
      </c>
      <c r="Y17" s="26" t="n">
        <v>20</v>
      </c>
      <c r="Z17" s="32"/>
      <c r="AA17" s="32"/>
    </row>
    <row r="18" s="20" customFormat="true" ht="26.25" hidden="false" customHeight="true" outlineLevel="0" collapsed="false">
      <c r="Q18" s="28" t="n">
        <v>15.703</v>
      </c>
      <c r="R18" s="28" t="n">
        <v>57.4381372390795</v>
      </c>
      <c r="S18" s="28" t="n">
        <v>138.104242348556</v>
      </c>
      <c r="T18" s="29" t="n">
        <v>787935</v>
      </c>
      <c r="U18" s="30" t="n">
        <v>36971</v>
      </c>
      <c r="V18" s="25"/>
      <c r="W18" s="31"/>
      <c r="X18" s="27" t="n">
        <f aca="false">+T18/1000000</f>
        <v>0.787935</v>
      </c>
      <c r="Y18" s="31" t="n">
        <v>21</v>
      </c>
      <c r="Z18" s="32"/>
      <c r="AA18" s="32"/>
    </row>
    <row r="19" s="20" customFormat="true" ht="26.25" hidden="false" customHeight="true" outlineLevel="0" collapsed="false">
      <c r="Q19" s="28" t="n">
        <v>15.81</v>
      </c>
      <c r="R19" s="28" t="n">
        <v>57.4501967861373</v>
      </c>
      <c r="S19" s="28" t="n">
        <v>139.002913305481</v>
      </c>
      <c r="T19" s="29" t="n">
        <v>880475</v>
      </c>
      <c r="U19" s="30" t="n">
        <v>36972</v>
      </c>
      <c r="V19" s="25"/>
      <c r="W19" s="31"/>
      <c r="X19" s="27" t="n">
        <f aca="false">+T19/1000000</f>
        <v>0.880475</v>
      </c>
      <c r="Y19" s="31" t="n">
        <v>22</v>
      </c>
      <c r="Z19" s="32"/>
      <c r="AA19" s="32"/>
    </row>
    <row r="20" s="20" customFormat="true" ht="26.25" hidden="false" customHeight="true" outlineLevel="0" collapsed="false">
      <c r="Q20" s="28" t="n">
        <v>15.719</v>
      </c>
      <c r="R20" s="28" t="n">
        <v>57.6546796333885</v>
      </c>
      <c r="S20" s="28" t="n">
        <v>138.481535485935</v>
      </c>
      <c r="T20" s="29" t="n">
        <v>1333782</v>
      </c>
      <c r="U20" s="30" t="n">
        <v>36979</v>
      </c>
      <c r="V20" s="25"/>
      <c r="W20" s="31"/>
      <c r="X20" s="27" t="n">
        <f aca="false">+T20/1000000</f>
        <v>1.333782</v>
      </c>
      <c r="Y20" s="20" t="n">
        <v>29</v>
      </c>
      <c r="Z20" s="32"/>
      <c r="AA20" s="32"/>
    </row>
    <row r="21" s="20" customFormat="true" ht="12" hidden="false" customHeight="true" outlineLevel="0" collapsed="false">
      <c r="F21" s="33"/>
      <c r="G21" s="33"/>
      <c r="H21" s="33"/>
      <c r="Q21" s="34"/>
      <c r="R21" s="34"/>
      <c r="S21" s="34"/>
      <c r="T21" s="35"/>
      <c r="U21" s="36"/>
      <c r="V21" s="25"/>
      <c r="W21" s="31"/>
      <c r="X21" s="27"/>
      <c r="Z21" s="32"/>
      <c r="AA21" s="32"/>
    </row>
    <row r="22" s="33" customFormat="true" ht="12" hidden="false" customHeight="true" outlineLevel="0" collapsed="false">
      <c r="Q22" s="37"/>
      <c r="R22" s="37"/>
      <c r="S22" s="37"/>
      <c r="T22" s="37"/>
      <c r="U22" s="37"/>
      <c r="V22" s="25"/>
      <c r="W22" s="31"/>
      <c r="X22" s="27"/>
      <c r="Y22" s="38"/>
      <c r="Z22" s="39"/>
      <c r="AA22" s="39"/>
    </row>
    <row r="23" s="33" customFormat="true" ht="18.4" hidden="false" customHeight="true" outlineLevel="0" collapsed="false">
      <c r="Q23" s="40"/>
      <c r="R23" s="40"/>
      <c r="S23" s="40"/>
      <c r="T23" s="40"/>
      <c r="U23" s="40"/>
      <c r="V23" s="25"/>
      <c r="W23" s="31"/>
      <c r="X23" s="27"/>
      <c r="Y23" s="31"/>
      <c r="Z23" s="39"/>
      <c r="AA23" s="39"/>
    </row>
    <row r="24" s="33" customFormat="true" ht="18.4" hidden="false" customHeight="true" outlineLevel="0" collapsed="false">
      <c r="Q24" s="1"/>
      <c r="R24" s="1"/>
      <c r="S24" s="1"/>
      <c r="T24" s="1"/>
      <c r="U24" s="1"/>
      <c r="V24" s="41"/>
      <c r="W24" s="42"/>
      <c r="X24" s="27"/>
      <c r="Y24" s="31"/>
      <c r="Z24" s="39"/>
      <c r="AA24" s="39"/>
    </row>
    <row r="25" s="33" customFormat="true" ht="23.45" hidden="false" customHeight="true" outlineLevel="0" collapsed="false">
      <c r="C25" s="43"/>
      <c r="D25" s="43"/>
      <c r="E25" s="43"/>
      <c r="Q25" s="1"/>
      <c r="R25" s="1"/>
      <c r="S25" s="1"/>
      <c r="T25" s="1"/>
      <c r="U25" s="1"/>
      <c r="W25" s="44"/>
      <c r="X25" s="45"/>
      <c r="Y25" s="39"/>
      <c r="Z25" s="39"/>
      <c r="AA25" s="39"/>
    </row>
    <row r="26" s="33" customFormat="true" ht="16.5" hidden="false" customHeight="false" outlineLevel="0" collapsed="false">
      <c r="C26" s="43"/>
      <c r="D26" s="43"/>
      <c r="E26" s="43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1"/>
      <c r="R26" s="1"/>
      <c r="S26" s="1"/>
      <c r="T26" s="1"/>
      <c r="U26" s="1"/>
      <c r="W26" s="39"/>
      <c r="X26" s="45"/>
      <c r="Y26" s="39"/>
      <c r="Z26" s="39"/>
      <c r="AA26" s="39"/>
    </row>
    <row r="27" customFormat="false" ht="18.75" hidden="false" customHeight="false" outlineLevel="0" collapsed="false">
      <c r="B27" s="46"/>
      <c r="C27" s="47"/>
      <c r="D27" s="47"/>
      <c r="E27" s="47"/>
    </row>
    <row r="30" customFormat="false" ht="12.75" hidden="false" customHeight="false" outlineLevel="0" collapsed="false">
      <c r="Y30" s="3"/>
      <c r="Z30" s="3"/>
    </row>
    <row r="31" customFormat="false" ht="12.75" hidden="false" customHeight="false" outlineLevel="0" collapsed="false">
      <c r="Y31" s="3"/>
      <c r="Z31" s="3"/>
    </row>
    <row r="32" customFormat="false" ht="12.75" hidden="false" customHeight="false" outlineLevel="0" collapsed="false">
      <c r="Y32" s="3"/>
      <c r="Z32" s="3"/>
    </row>
    <row r="40" customFormat="false" ht="15.75" hidden="false" customHeight="false" outlineLevel="0" collapsed="false">
      <c r="Q40" s="37"/>
      <c r="R40" s="37"/>
      <c r="S40" s="37"/>
      <c r="T40" s="37"/>
      <c r="U40" s="37"/>
    </row>
    <row r="43" customFormat="false" ht="13.9" hidden="false" customHeight="true" outlineLevel="0" collapsed="false"/>
    <row r="57" customFormat="false" ht="30.75" hidden="false" customHeight="true" outlineLevel="0" collapsed="false">
      <c r="Q57" s="48" t="s">
        <v>19</v>
      </c>
      <c r="R57" s="48"/>
      <c r="S57" s="48"/>
      <c r="T57" s="48"/>
      <c r="U57" s="48"/>
    </row>
    <row r="60" customFormat="false" ht="13.9" hidden="false" customHeight="true" outlineLevel="0" collapsed="false"/>
  </sheetData>
  <mergeCells count="6">
    <mergeCell ref="Q2:U2"/>
    <mergeCell ref="Q3:U3"/>
    <mergeCell ref="Q4:U4"/>
    <mergeCell ref="Q22:U22"/>
    <mergeCell ref="Q40:U40"/>
    <mergeCell ref="Q57:U5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04-03T13:28:10Z</cp:lastPrinted>
  <dcterms:modified xsi:type="dcterms:W3CDTF">2001-04-09T09:05:04Z</dcterms:modified>
  <cp:revision>0</cp:revision>
  <dc:subject/>
  <dc:title/>
</cp:coreProperties>
</file>