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9.895972023603</c:v>
                </c:pt>
                <c:pt idx="1">
                  <c:v>154.71</c:v>
                </c:pt>
                <c:pt idx="2">
                  <c:v>166.18</c:v>
                </c:pt>
                <c:pt idx="3">
                  <c:v>172.9</c:v>
                </c:pt>
                <c:pt idx="4">
                  <c:v>172.72</c:v>
                </c:pt>
                <c:pt idx="5">
                  <c:v>176.04</c:v>
                </c:pt>
                <c:pt idx="6">
                  <c:v>173.59</c:v>
                </c:pt>
                <c:pt idx="7">
                  <c:v>172.217507854856</c:v>
                </c:pt>
                <c:pt idx="8">
                  <c:v>165.019958369865</c:v>
                </c:pt>
                <c:pt idx="9">
                  <c:v>173.78</c:v>
                </c:pt>
                <c:pt idx="10">
                  <c:v>185.438936651324</c:v>
                </c:pt>
                <c:pt idx="11">
                  <c:v>182.76148447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4273417174313</c:v>
                </c:pt>
                <c:pt idx="1">
                  <c:v>77.19</c:v>
                </c:pt>
                <c:pt idx="2">
                  <c:v>78.92</c:v>
                </c:pt>
                <c:pt idx="3">
                  <c:v>82.98</c:v>
                </c:pt>
                <c:pt idx="4">
                  <c:v>91.72</c:v>
                </c:pt>
                <c:pt idx="5">
                  <c:v>96.07</c:v>
                </c:pt>
                <c:pt idx="6">
                  <c:v>93.97</c:v>
                </c:pt>
                <c:pt idx="7">
                  <c:v>97.6424363097643</c:v>
                </c:pt>
                <c:pt idx="8">
                  <c:v>92.6757007992428</c:v>
                </c:pt>
                <c:pt idx="9">
                  <c:v>102.3</c:v>
                </c:pt>
                <c:pt idx="10">
                  <c:v>114.585643470602</c:v>
                </c:pt>
                <c:pt idx="11">
                  <c:v>110.543815893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3.983086949137</c:v>
                </c:pt>
                <c:pt idx="1">
                  <c:v>137.27</c:v>
                </c:pt>
                <c:pt idx="2">
                  <c:v>133.4</c:v>
                </c:pt>
                <c:pt idx="3">
                  <c:v>135.09</c:v>
                </c:pt>
                <c:pt idx="4">
                  <c:v>133.2</c:v>
                </c:pt>
                <c:pt idx="5">
                  <c:v>132.84</c:v>
                </c:pt>
                <c:pt idx="6">
                  <c:v>133.5</c:v>
                </c:pt>
                <c:pt idx="7">
                  <c:v>141.61269670003</c:v>
                </c:pt>
                <c:pt idx="8">
                  <c:v>139.593103096003</c:v>
                </c:pt>
                <c:pt idx="9">
                  <c:v>140.47</c:v>
                </c:pt>
                <c:pt idx="10">
                  <c:v>142.233710272216</c:v>
                </c:pt>
                <c:pt idx="11">
                  <c:v>145.171579815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346535099869</c:v>
                </c:pt>
                <c:pt idx="1">
                  <c:v>103.41</c:v>
                </c:pt>
                <c:pt idx="2">
                  <c:v>105.31</c:v>
                </c:pt>
                <c:pt idx="3">
                  <c:v>107.66</c:v>
                </c:pt>
                <c:pt idx="4">
                  <c:v>109.39</c:v>
                </c:pt>
                <c:pt idx="5">
                  <c:v>113.67</c:v>
                </c:pt>
                <c:pt idx="6">
                  <c:v>112.97</c:v>
                </c:pt>
                <c:pt idx="7">
                  <c:v>111.168812450238</c:v>
                </c:pt>
                <c:pt idx="8">
                  <c:v>107.123860646104</c:v>
                </c:pt>
                <c:pt idx="9">
                  <c:v>112.32</c:v>
                </c:pt>
                <c:pt idx="10">
                  <c:v>117.090020551922</c:v>
                </c:pt>
                <c:pt idx="11">
                  <c:v>115.389890766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36.658237685721</c:v>
                </c:pt>
                <c:pt idx="1">
                  <c:v>249.88</c:v>
                </c:pt>
                <c:pt idx="2">
                  <c:v>276.97</c:v>
                </c:pt>
                <c:pt idx="3">
                  <c:v>288.04</c:v>
                </c:pt>
                <c:pt idx="4">
                  <c:v>275.2</c:v>
                </c:pt>
                <c:pt idx="5">
                  <c:v>276.15</c:v>
                </c:pt>
                <c:pt idx="6">
                  <c:v>272.85</c:v>
                </c:pt>
                <c:pt idx="7">
                  <c:v>264.763692754662</c:v>
                </c:pt>
                <c:pt idx="8">
                  <c:v>254.43190800323</c:v>
                </c:pt>
                <c:pt idx="9">
                  <c:v>262.14</c:v>
                </c:pt>
                <c:pt idx="10">
                  <c:v>274.061947225418</c:v>
                </c:pt>
                <c:pt idx="11">
                  <c:v>273.073899521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1792"/>
        <c:axId val="75315406"/>
      </c:lineChart>
      <c:catAx>
        <c:axId val="398817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5406"/>
        <c:crossesAt val="0"/>
        <c:auto val="1"/>
        <c:lblAlgn val="ctr"/>
        <c:lblOffset val="100"/>
        <c:noMultiLvlLbl val="0"/>
      </c:catAx>
      <c:valAx>
        <c:axId val="7531540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1792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1706886403767</cdr:y>
    </cdr:to>
    <cdr:sp>
      <cdr:nvSpPr>
        <cdr:cNvPr id="1" name="AutoShape 1027"/>
        <cdr:cNvSpPr/>
      </cdr:nvSpPr>
      <cdr:spPr>
        <a:xfrm>
          <a:off x="515520" y="3076200"/>
          <a:ext cx="428760" cy="2329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492632677011</cdr:x>
      <cdr:y>0.853737492642731</cdr:y>
    </cdr:from>
    <cdr:to>
      <cdr:x>0.291259181988091</cdr:x>
      <cdr:y>0.901510692564254</cdr:y>
    </cdr:to>
    <cdr:sp>
      <cdr:nvSpPr>
        <cdr:cNvPr id="2" name="Text 1030"/>
        <cdr:cNvSpPr/>
      </cdr:nvSpPr>
      <cdr:spPr>
        <a:xfrm>
          <a:off x="197532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3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34" t="n">
        <v>3.62666576121847</v>
      </c>
      <c r="E20" s="34" t="n">
        <v>149.895972023603</v>
      </c>
      <c r="F20" s="34" t="n">
        <v>77.4273417174313</v>
      </c>
      <c r="G20" s="34" t="n">
        <v>103.346535099869</v>
      </c>
      <c r="H20" s="34" t="n">
        <v>143.983086949137</v>
      </c>
      <c r="I20" s="34" t="n">
        <v>236.658237685721</v>
      </c>
      <c r="J20" s="35" t="s">
        <v>23</v>
      </c>
    </row>
    <row r="21" s="29" customFormat="true" ht="20.45" hidden="false" customHeight="true" outlineLevel="0" collapsed="false">
      <c r="C21" s="36" t="s">
        <v>24</v>
      </c>
      <c r="D21" s="20" t="n">
        <v>3.21157927822068</v>
      </c>
      <c r="E21" s="20" t="n">
        <v>154.71</v>
      </c>
      <c r="F21" s="20" t="n">
        <v>77.19</v>
      </c>
      <c r="G21" s="20" t="n">
        <v>103.41</v>
      </c>
      <c r="H21" s="20" t="n">
        <v>137.27</v>
      </c>
      <c r="I21" s="20" t="n">
        <v>249.88</v>
      </c>
      <c r="J21" s="37" t="s">
        <v>25</v>
      </c>
    </row>
    <row r="22" s="29" customFormat="true" ht="20.45" hidden="false" customHeight="true" outlineLevel="0" collapsed="false">
      <c r="C22" s="33" t="s">
        <v>26</v>
      </c>
      <c r="D22" s="34" t="n">
        <v>7.4</v>
      </c>
      <c r="E22" s="34" t="n">
        <v>166.18</v>
      </c>
      <c r="F22" s="34" t="n">
        <v>78.92</v>
      </c>
      <c r="G22" s="34" t="n">
        <v>105.31</v>
      </c>
      <c r="H22" s="34" t="n">
        <v>133.4</v>
      </c>
      <c r="I22" s="34" t="n">
        <v>276.97</v>
      </c>
      <c r="J22" s="35" t="s">
        <v>27</v>
      </c>
    </row>
    <row r="23" s="29" customFormat="true" ht="20.45" hidden="false" customHeight="true" outlineLevel="0" collapsed="false">
      <c r="C23" s="33" t="s">
        <v>28</v>
      </c>
      <c r="D23" s="34" t="n">
        <v>4.633</v>
      </c>
      <c r="E23" s="34" t="n">
        <v>172.9</v>
      </c>
      <c r="F23" s="34" t="n">
        <v>82.98</v>
      </c>
      <c r="G23" s="34" t="n">
        <v>107.66</v>
      </c>
      <c r="H23" s="34" t="n">
        <v>135.09</v>
      </c>
      <c r="I23" s="34" t="n">
        <v>288.04</v>
      </c>
      <c r="J23" s="35" t="s">
        <v>29</v>
      </c>
    </row>
    <row r="24" s="29" customFormat="true" ht="20.45" hidden="false" customHeight="true" outlineLevel="0" collapsed="false">
      <c r="C24" s="33" t="s">
        <v>30</v>
      </c>
      <c r="D24" s="34" t="n">
        <v>-0.1041</v>
      </c>
      <c r="E24" s="34" t="n">
        <v>172.72</v>
      </c>
      <c r="F24" s="34" t="n">
        <v>91.72</v>
      </c>
      <c r="G24" s="34" t="n">
        <v>109.39</v>
      </c>
      <c r="H24" s="34" t="n">
        <v>133.2</v>
      </c>
      <c r="I24" s="34" t="n">
        <v>275.2</v>
      </c>
      <c r="J24" s="35" t="s">
        <v>31</v>
      </c>
    </row>
    <row r="25" s="29" customFormat="true" ht="20.45" hidden="false" customHeight="true" outlineLevel="0" collapsed="false">
      <c r="C25" s="30" t="n">
        <v>2002</v>
      </c>
      <c r="D25" s="31"/>
      <c r="E25" s="31"/>
      <c r="F25" s="31"/>
      <c r="G25" s="31"/>
      <c r="H25" s="31"/>
      <c r="I25" s="31"/>
      <c r="J25" s="30" t="n">
        <v>2002</v>
      </c>
    </row>
    <row r="26" s="29" customFormat="true" ht="20.45" hidden="false" customHeight="true" outlineLevel="0" collapsed="false">
      <c r="B26" s="0"/>
      <c r="C26" s="38" t="s">
        <v>32</v>
      </c>
      <c r="D26" s="39" t="n">
        <v>1.9222</v>
      </c>
      <c r="E26" s="39" t="n">
        <v>176.04</v>
      </c>
      <c r="F26" s="39" t="n">
        <v>96.07</v>
      </c>
      <c r="G26" s="39" t="n">
        <v>113.67</v>
      </c>
      <c r="H26" s="39" t="n">
        <v>132.84</v>
      </c>
      <c r="I26" s="39" t="n">
        <v>276.15</v>
      </c>
      <c r="J26" s="40" t="s">
        <v>33</v>
      </c>
    </row>
    <row r="27" s="29" customFormat="true" ht="20.45" hidden="false" customHeight="true" outlineLevel="0" collapsed="false">
      <c r="B27" s="0"/>
      <c r="C27" s="41" t="s">
        <v>34</v>
      </c>
      <c r="D27" s="42" t="n">
        <v>-1.39172915246534</v>
      </c>
      <c r="E27" s="42" t="n">
        <v>173.59</v>
      </c>
      <c r="F27" s="42" t="n">
        <v>93.97</v>
      </c>
      <c r="G27" s="42" t="n">
        <v>112.97</v>
      </c>
      <c r="H27" s="42" t="n">
        <v>133.5</v>
      </c>
      <c r="I27" s="42" t="n">
        <v>272.85</v>
      </c>
      <c r="J27" s="43" t="s">
        <v>35</v>
      </c>
    </row>
    <row r="28" s="29" customFormat="true" ht="20.45" hidden="false" customHeight="true" outlineLevel="0" collapsed="false">
      <c r="B28" s="0"/>
      <c r="C28" s="44" t="s">
        <v>36</v>
      </c>
      <c r="D28" s="26" t="n">
        <v>-0.790651618839652</v>
      </c>
      <c r="E28" s="26" t="n">
        <v>172.217507854856</v>
      </c>
      <c r="F28" s="26" t="n">
        <v>97.6424363097643</v>
      </c>
      <c r="G28" s="26" t="n">
        <v>111.168812450238</v>
      </c>
      <c r="H28" s="26" t="n">
        <v>141.61269670003</v>
      </c>
      <c r="I28" s="26" t="n">
        <v>264.763692754662</v>
      </c>
      <c r="J28" s="45" t="s">
        <v>37</v>
      </c>
    </row>
    <row r="29" s="29" customFormat="true" ht="20.45" hidden="false" customHeight="true" outlineLevel="0" collapsed="false">
      <c r="B29" s="0"/>
      <c r="C29" s="46" t="s">
        <v>38</v>
      </c>
      <c r="D29" s="23" t="n">
        <v>-4.17933668570873</v>
      </c>
      <c r="E29" s="23" t="n">
        <v>165.019958369865</v>
      </c>
      <c r="F29" s="23" t="n">
        <v>92.6757007992428</v>
      </c>
      <c r="G29" s="23" t="n">
        <v>107.123860646104</v>
      </c>
      <c r="H29" s="23" t="n">
        <v>139.593103096003</v>
      </c>
      <c r="I29" s="23" t="n">
        <v>254.43190800323</v>
      </c>
      <c r="J29" s="47" t="s">
        <v>39</v>
      </c>
    </row>
    <row r="30" s="29" customFormat="true" ht="20.45" hidden="false" customHeight="true" outlineLevel="0" collapsed="false">
      <c r="B30" s="0"/>
      <c r="C30" s="48" t="s">
        <v>40</v>
      </c>
      <c r="D30" s="49" t="n">
        <v>5.31</v>
      </c>
      <c r="E30" s="49" t="n">
        <v>173.78</v>
      </c>
      <c r="F30" s="49" t="n">
        <v>102.3</v>
      </c>
      <c r="G30" s="49" t="n">
        <v>112.32</v>
      </c>
      <c r="H30" s="49" t="n">
        <v>140.47</v>
      </c>
      <c r="I30" s="49" t="n">
        <v>262.14</v>
      </c>
      <c r="J30" s="50" t="s">
        <v>41</v>
      </c>
    </row>
    <row r="31" s="29" customFormat="true" ht="20.45" hidden="false" customHeight="true" outlineLevel="0" collapsed="false">
      <c r="B31" s="0"/>
      <c r="C31" s="48" t="s">
        <v>42</v>
      </c>
      <c r="D31" s="49" t="n">
        <v>6.70963286914489</v>
      </c>
      <c r="E31" s="49" t="n">
        <v>185.44</v>
      </c>
      <c r="F31" s="49" t="n">
        <v>114.585643470602</v>
      </c>
      <c r="G31" s="49" t="n">
        <v>117.090020551922</v>
      </c>
      <c r="H31" s="49" t="n">
        <v>142.233710272216</v>
      </c>
      <c r="I31" s="49" t="n">
        <v>274.061947225418</v>
      </c>
      <c r="J31" s="50" t="s">
        <v>43</v>
      </c>
    </row>
    <row r="32" customFormat="false" ht="20.25" hidden="false" customHeight="true" outlineLevel="0" collapsed="false">
      <c r="C32" s="51" t="s">
        <v>44</v>
      </c>
      <c r="D32" s="27" t="n">
        <f aca="false">+(E32-E31)/E31*100</f>
        <v>-1.44441087583574</v>
      </c>
      <c r="E32" s="27" t="n">
        <v>182.76148447185</v>
      </c>
      <c r="F32" s="27" t="n">
        <v>110.543815893033</v>
      </c>
      <c r="G32" s="27" t="n">
        <v>115.389890766023</v>
      </c>
      <c r="H32" s="27" t="n">
        <v>145.171579815071</v>
      </c>
      <c r="I32" s="27" t="n">
        <v>273.073899521676</v>
      </c>
      <c r="J32" s="52" t="s">
        <v>45</v>
      </c>
      <c r="L32" s="53"/>
    </row>
    <row r="33" customFormat="false" ht="15.9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  <c r="L33" s="5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5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53"/>
    </row>
    <row r="36" customFormat="false" ht="12" hidden="false" customHeight="true" outlineLevel="0" collapsed="false">
      <c r="L36" s="5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0" t="n">
        <v>2001</v>
      </c>
      <c r="U41" s="59"/>
      <c r="V41" s="59"/>
      <c r="W41" s="59"/>
      <c r="X41" s="59"/>
      <c r="Z41" s="59" t="n">
        <v>2002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22</v>
      </c>
      <c r="P42" s="59" t="s">
        <v>24</v>
      </c>
      <c r="Q42" s="59" t="s">
        <v>26</v>
      </c>
      <c r="R42" s="59" t="s">
        <v>28</v>
      </c>
      <c r="S42" s="59" t="s">
        <v>30</v>
      </c>
      <c r="T42" s="59" t="s">
        <v>32</v>
      </c>
      <c r="U42" s="59" t="s">
        <v>34</v>
      </c>
      <c r="V42" s="59" t="s">
        <v>36</v>
      </c>
      <c r="W42" s="59" t="s">
        <v>38</v>
      </c>
      <c r="X42" s="59" t="s">
        <v>40</v>
      </c>
      <c r="Y42" s="59" t="s">
        <v>42</v>
      </c>
      <c r="Z42" s="59" t="s">
        <v>44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59" t="n">
        <v>149.895972023603</v>
      </c>
      <c r="P43" s="59" t="n">
        <v>154.71</v>
      </c>
      <c r="Q43" s="60" t="n">
        <v>166.18</v>
      </c>
      <c r="R43" s="59" t="n">
        <v>172.9</v>
      </c>
      <c r="S43" s="59" t="n">
        <v>172.72</v>
      </c>
      <c r="T43" s="59" t="n">
        <v>176.04</v>
      </c>
      <c r="U43" s="59" t="n">
        <v>173.59</v>
      </c>
      <c r="V43" s="59" t="n">
        <v>172.217507854856</v>
      </c>
      <c r="W43" s="59" t="n">
        <v>165.019958369865</v>
      </c>
      <c r="X43" s="59" t="n">
        <v>173.78</v>
      </c>
      <c r="Y43" s="60" t="n">
        <v>185.438936651324</v>
      </c>
      <c r="Z43" s="60" t="n">
        <v>182.76148447185</v>
      </c>
      <c r="AA43" s="0" t="s">
        <v>49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0</v>
      </c>
      <c r="O44" s="59" t="n">
        <v>77.4273417174313</v>
      </c>
      <c r="P44" s="59" t="n">
        <v>77.19</v>
      </c>
      <c r="Q44" s="60" t="n">
        <v>78.92</v>
      </c>
      <c r="R44" s="59" t="n">
        <v>82.98</v>
      </c>
      <c r="S44" s="59" t="n">
        <v>91.72</v>
      </c>
      <c r="T44" s="59" t="n">
        <v>96.07</v>
      </c>
      <c r="U44" s="59" t="n">
        <v>93.97</v>
      </c>
      <c r="V44" s="59" t="n">
        <v>97.6424363097643</v>
      </c>
      <c r="W44" s="59" t="n">
        <v>92.6757007992428</v>
      </c>
      <c r="X44" s="59" t="n">
        <v>102.3</v>
      </c>
      <c r="Y44" s="60" t="n">
        <v>114.585643470602</v>
      </c>
      <c r="Z44" s="60" t="n">
        <v>110.543815893033</v>
      </c>
      <c r="AA44" s="0" t="s">
        <v>51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2</v>
      </c>
      <c r="O45" s="59" t="n">
        <v>143.983086949137</v>
      </c>
      <c r="P45" s="59" t="n">
        <v>137.27</v>
      </c>
      <c r="Q45" s="60" t="n">
        <v>133.4</v>
      </c>
      <c r="R45" s="59" t="n">
        <v>135.09</v>
      </c>
      <c r="S45" s="59" t="n">
        <v>133.2</v>
      </c>
      <c r="T45" s="59" t="n">
        <v>132.84</v>
      </c>
      <c r="U45" s="59" t="n">
        <v>133.5</v>
      </c>
      <c r="V45" s="59" t="n">
        <v>141.61269670003</v>
      </c>
      <c r="W45" s="59" t="n">
        <v>139.593103096003</v>
      </c>
      <c r="X45" s="59" t="n">
        <v>140.47</v>
      </c>
      <c r="Y45" s="60" t="n">
        <v>142.233710272216</v>
      </c>
      <c r="Z45" s="60" t="n">
        <v>145.171579815071</v>
      </c>
      <c r="AA45" s="0" t="s">
        <v>53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4</v>
      </c>
      <c r="O46" s="59" t="n">
        <v>103.346535099869</v>
      </c>
      <c r="P46" s="59" t="n">
        <v>103.41</v>
      </c>
      <c r="Q46" s="60" t="n">
        <v>105.31</v>
      </c>
      <c r="R46" s="59" t="n">
        <v>107.66</v>
      </c>
      <c r="S46" s="59" t="n">
        <v>109.39</v>
      </c>
      <c r="T46" s="59" t="n">
        <v>113.67</v>
      </c>
      <c r="U46" s="59" t="n">
        <v>112.97</v>
      </c>
      <c r="V46" s="59" t="n">
        <v>111.168812450238</v>
      </c>
      <c r="W46" s="59" t="n">
        <v>107.123860646104</v>
      </c>
      <c r="X46" s="59" t="n">
        <v>112.32</v>
      </c>
      <c r="Y46" s="60" t="n">
        <v>117.090020551922</v>
      </c>
      <c r="Z46" s="60" t="n">
        <v>115.389890766023</v>
      </c>
      <c r="AA46" s="0" t="s">
        <v>55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6</v>
      </c>
      <c r="O47" s="59" t="n">
        <v>236.658237685721</v>
      </c>
      <c r="P47" s="59" t="n">
        <v>249.88</v>
      </c>
      <c r="Q47" s="60" t="n">
        <v>276.97</v>
      </c>
      <c r="R47" s="59" t="n">
        <v>288.04</v>
      </c>
      <c r="S47" s="59" t="n">
        <v>275.2</v>
      </c>
      <c r="T47" s="59" t="n">
        <v>276.15</v>
      </c>
      <c r="U47" s="59" t="n">
        <v>272.85</v>
      </c>
      <c r="V47" s="59" t="n">
        <v>264.763692754662</v>
      </c>
      <c r="W47" s="59" t="n">
        <v>254.43190800323</v>
      </c>
      <c r="X47" s="59" t="n">
        <v>262.14</v>
      </c>
      <c r="Y47" s="60" t="n">
        <v>274.061947225418</v>
      </c>
      <c r="Z47" s="60" t="n">
        <v>273.073899521676</v>
      </c>
      <c r="AA47" s="0" t="s">
        <v>57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ministrator</cp:lastModifiedBy>
  <cp:lastPrinted>2002-08-08T20:08:39Z</cp:lastPrinted>
  <dcterms:modified xsi:type="dcterms:W3CDTF">2002-08-08T20:08:46Z</dcterms:modified>
  <cp:revision>0</cp:revision>
  <dc:subject/>
  <dc:title/>
</cp:coreProperties>
</file>