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 تموز 2002</t>
  </si>
  <si>
    <t xml:space="preserve">MAJOR DAILY DATA FOR THE ASE  JUL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7676039"/>
        <c:axId val="62186044"/>
      </c:barChart>
      <c:catAx>
        <c:axId val="5767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6044"/>
        <c:auto val="1"/>
        <c:lblAlgn val="ctr"/>
        <c:lblOffset val="100"/>
        <c:noMultiLvlLbl val="0"/>
      </c:catAx>
      <c:valAx>
        <c:axId val="62186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6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</c:numCache>
            </c:numRef>
          </c:val>
        </c:ser>
        <c:gapWidth val="150"/>
        <c:shape val="cylinder"/>
        <c:axId val="38234386"/>
        <c:axId val="29649327"/>
        <c:axId val="0"/>
      </c:bar3DChart>
      <c:catAx>
        <c:axId val="382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9327"/>
        <c:crossesAt val="0"/>
        <c:auto val="1"/>
        <c:lblAlgn val="ctr"/>
        <c:lblOffset val="100"/>
        <c:noMultiLvlLbl val="0"/>
      </c:catAx>
      <c:valAx>
        <c:axId val="29649327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22789115646259"/>
              <c:y val="-0.215514333895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4386"/>
        <c:crossesAt val="1"/>
        <c:crossBetween val="midCat"/>
        <c:majorUnit val="4"/>
        <c:minorUnit val="4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73.1449835776315</c:v>
                </c:pt>
                <c:pt idx="1">
                  <c:v>73.3889423862357</c:v>
                </c:pt>
                <c:pt idx="2">
                  <c:v>73.4765152250461</c:v>
                </c:pt>
                <c:pt idx="3">
                  <c:v>74.1302498786757</c:v>
                </c:pt>
                <c:pt idx="4">
                  <c:v>75.1652694827466</c:v>
                </c:pt>
                <c:pt idx="5">
                  <c:v>74.9667839175646</c:v>
                </c:pt>
                <c:pt idx="6">
                  <c:v>74.7022267098015</c:v>
                </c:pt>
                <c:pt idx="7">
                  <c:v>75.0122501768698</c:v>
                </c:pt>
                <c:pt idx="8">
                  <c:v>74.9642108231126</c:v>
                </c:pt>
                <c:pt idx="9">
                  <c:v>74.3913243552774</c:v>
                </c:pt>
                <c:pt idx="10">
                  <c:v>72.7428474973741</c:v>
                </c:pt>
                <c:pt idx="11">
                  <c:v>72.9725412359508</c:v>
                </c:pt>
                <c:pt idx="12">
                  <c:v>73.6558663658729</c:v>
                </c:pt>
                <c:pt idx="13">
                  <c:v>73.6770727049028</c:v>
                </c:pt>
                <c:pt idx="14">
                  <c:v>73.5587478326915</c:v>
                </c:pt>
                <c:pt idx="15">
                  <c:v>73.0109866965733</c:v>
                </c:pt>
                <c:pt idx="16">
                  <c:v>72.373974710586</c:v>
                </c:pt>
                <c:pt idx="17">
                  <c:v>71.8150785685204</c:v>
                </c:pt>
                <c:pt idx="18">
                  <c:v>71.7303895408625</c:v>
                </c:pt>
                <c:pt idx="19">
                  <c:v>70.7784870802169</c:v>
                </c:pt>
                <c:pt idx="20">
                  <c:v>69.8748932698751</c:v>
                </c:pt>
                <c:pt idx="21">
                  <c:v>70.9677991640014</c:v>
                </c:pt>
                <c:pt idx="22">
                  <c:v>71.6068583989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6014"/>
        <c:axId val="3346171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86.08187522367</c:v>
                </c:pt>
                <c:pt idx="1">
                  <c:v>186.955788547265</c:v>
                </c:pt>
                <c:pt idx="2">
                  <c:v>187.454569074465</c:v>
                </c:pt>
                <c:pt idx="3">
                  <c:v>189.726416157656</c:v>
                </c:pt>
                <c:pt idx="4">
                  <c:v>192.532471883141</c:v>
                </c:pt>
                <c:pt idx="5">
                  <c:v>193.249062703562</c:v>
                </c:pt>
                <c:pt idx="6">
                  <c:v>193.450043491958</c:v>
                </c:pt>
                <c:pt idx="7">
                  <c:v>192.811277109401</c:v>
                </c:pt>
                <c:pt idx="8">
                  <c:v>192.089160821573</c:v>
                </c:pt>
                <c:pt idx="9">
                  <c:v>190.995272583034</c:v>
                </c:pt>
                <c:pt idx="10">
                  <c:v>186.85665312045</c:v>
                </c:pt>
                <c:pt idx="11">
                  <c:v>187.674116776233</c:v>
                </c:pt>
                <c:pt idx="12">
                  <c:v>190.491944368016</c:v>
                </c:pt>
                <c:pt idx="13">
                  <c:v>190.859100441538</c:v>
                </c:pt>
                <c:pt idx="14">
                  <c:v>190.071948950437</c:v>
                </c:pt>
                <c:pt idx="15">
                  <c:v>189.033301208577</c:v>
                </c:pt>
                <c:pt idx="16">
                  <c:v>187.001307748323</c:v>
                </c:pt>
                <c:pt idx="17">
                  <c:v>185.338736056293</c:v>
                </c:pt>
                <c:pt idx="18">
                  <c:v>185.122013512251</c:v>
                </c:pt>
                <c:pt idx="19">
                  <c:v>182.657950079225</c:v>
                </c:pt>
                <c:pt idx="20">
                  <c:v>178.635949712962</c:v>
                </c:pt>
                <c:pt idx="21">
                  <c:v>182.312461997823</c:v>
                </c:pt>
                <c:pt idx="22">
                  <c:v>182.7614844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2731"/>
        <c:axId val="10741567"/>
      </c:lineChart>
      <c:catAx>
        <c:axId val="36866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61718"/>
        <c:crossesAt val="0"/>
        <c:auto val="1"/>
        <c:lblAlgn val="ctr"/>
        <c:lblOffset val="100"/>
        <c:noMultiLvlLbl val="0"/>
      </c:catAx>
      <c:valAx>
        <c:axId val="33461718"/>
        <c:scaling>
          <c:orientation val="minMax"/>
          <c:max val="77"/>
          <c:min val="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66014"/>
        <c:crossesAt val="1"/>
        <c:crossBetween val="midCat"/>
        <c:majorUnit val="2"/>
        <c:minorUnit val="2"/>
      </c:valAx>
      <c:catAx>
        <c:axId val="29972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67"/>
        <c:auto val="1"/>
        <c:lblAlgn val="ctr"/>
        <c:lblOffset val="100"/>
        <c:noMultiLvlLbl val="0"/>
      </c:catAx>
      <c:valAx>
        <c:axId val="10741567"/>
        <c:scaling>
          <c:orientation val="minMax"/>
          <c:max val="194"/>
          <c:min val="17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7273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117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177920</xdr:colOff>
      <xdr:row>35</xdr:row>
      <xdr:rowOff>124200</xdr:rowOff>
    </xdr:from>
    <xdr:to>
      <xdr:col>16</xdr:col>
      <xdr:colOff>1324080</xdr:colOff>
      <xdr:row>35</xdr:row>
      <xdr:rowOff>172080</xdr:rowOff>
    </xdr:to>
    <xdr:sp>
      <xdr:nvSpPr>
        <xdr:cNvPr id="3" name="Line 15"/>
        <xdr:cNvSpPr/>
      </xdr:nvSpPr>
      <xdr:spPr>
        <a:xfrm>
          <a:off x="12183840" y="8254080"/>
          <a:ext cx="146160" cy="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67840</xdr:colOff>
      <xdr:row>35</xdr:row>
      <xdr:rowOff>171000</xdr:rowOff>
    </xdr:from>
    <xdr:to>
      <xdr:col>16</xdr:col>
      <xdr:colOff>1323720</xdr:colOff>
      <xdr:row>35</xdr:row>
      <xdr:rowOff>240840</xdr:rowOff>
    </xdr:to>
    <xdr:sp>
      <xdr:nvSpPr>
        <xdr:cNvPr id="4" name="Line 16"/>
        <xdr:cNvSpPr/>
      </xdr:nvSpPr>
      <xdr:spPr>
        <a:xfrm flipH="1">
          <a:off x="12173760" y="8300880"/>
          <a:ext cx="155880" cy="69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77920</xdr:colOff>
      <xdr:row>36</xdr:row>
      <xdr:rowOff>0</xdr:rowOff>
    </xdr:from>
    <xdr:to>
      <xdr:col>16</xdr:col>
      <xdr:colOff>1303200</xdr:colOff>
      <xdr:row>36</xdr:row>
      <xdr:rowOff>56880</xdr:rowOff>
    </xdr:to>
    <xdr:sp>
      <xdr:nvSpPr>
        <xdr:cNvPr id="5" name="Line 18"/>
        <xdr:cNvSpPr/>
      </xdr:nvSpPr>
      <xdr:spPr>
        <a:xfrm>
          <a:off x="12183840" y="8370720"/>
          <a:ext cx="12528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16840</xdr:colOff>
      <xdr:row>35</xdr:row>
      <xdr:rowOff>18720</xdr:rowOff>
    </xdr:from>
    <xdr:to>
      <xdr:col>16</xdr:col>
      <xdr:colOff>1149120</xdr:colOff>
      <xdr:row>35</xdr:row>
      <xdr:rowOff>209520</xdr:rowOff>
    </xdr:to>
    <xdr:sp>
      <xdr:nvSpPr>
        <xdr:cNvPr id="6" name="Text 20"/>
        <xdr:cNvSpPr/>
      </xdr:nvSpPr>
      <xdr:spPr>
        <a:xfrm>
          <a:off x="11822760" y="8148600"/>
          <a:ext cx="33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latin typeface="Times New Roman"/>
            </a:rPr>
            <a:t>52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4" activeCellId="0" sqref="S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692</v>
      </c>
      <c r="R9" s="21" t="n">
        <v>73.1449835776315</v>
      </c>
      <c r="S9" s="22" t="n">
        <v>186.08187522367</v>
      </c>
      <c r="T9" s="23" t="n">
        <v>5122701</v>
      </c>
      <c r="U9" s="24" t="n">
        <v>37438</v>
      </c>
      <c r="V9" s="25"/>
      <c r="W9" s="26"/>
      <c r="X9" s="27" t="n">
        <f aca="false">+T9/1000000</f>
        <v>5.12270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759</v>
      </c>
      <c r="R10" s="29" t="n">
        <v>73.3889423862357</v>
      </c>
      <c r="S10" s="29" t="n">
        <v>186.955788547265</v>
      </c>
      <c r="T10" s="30" t="n">
        <v>10595498</v>
      </c>
      <c r="U10" s="31" t="n">
        <v>37439</v>
      </c>
      <c r="V10" s="25"/>
      <c r="W10" s="26"/>
      <c r="X10" s="27" t="n">
        <f aca="false">+T10/1000000</f>
        <v>10.595498</v>
      </c>
      <c r="Y10" s="28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797</v>
      </c>
      <c r="R11" s="29" t="n">
        <v>73.4765152250461</v>
      </c>
      <c r="S11" s="29" t="n">
        <v>187.454569074465</v>
      </c>
      <c r="T11" s="30" t="n">
        <v>4493390</v>
      </c>
      <c r="U11" s="31" t="n">
        <v>37440</v>
      </c>
      <c r="V11" s="25"/>
      <c r="W11" s="26"/>
      <c r="X11" s="27" t="n">
        <f aca="false">+T11/1000000</f>
        <v>4.49339</v>
      </c>
      <c r="Y11" s="28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97</v>
      </c>
      <c r="R12" s="29" t="n">
        <v>74.1302498786757</v>
      </c>
      <c r="S12" s="29" t="n">
        <v>189.726416157656</v>
      </c>
      <c r="T12" s="30" t="n">
        <v>5257776</v>
      </c>
      <c r="U12" s="31" t="n">
        <v>37441</v>
      </c>
      <c r="V12" s="25"/>
      <c r="W12" s="26"/>
      <c r="X12" s="27" t="n">
        <f aca="false">+T12/1000000</f>
        <v>5.257776</v>
      </c>
      <c r="Y12" s="28" t="n">
        <v>4</v>
      </c>
      <c r="Z12" s="32"/>
      <c r="AA12" s="32"/>
    </row>
    <row r="13" s="20" customFormat="true" ht="18.95" hidden="false" customHeight="true" outlineLevel="0" collapsed="false">
      <c r="Q13" s="29" t="n">
        <v>14.216</v>
      </c>
      <c r="R13" s="29" t="n">
        <v>75.1652694827466</v>
      </c>
      <c r="S13" s="29" t="n">
        <v>192.532471883141</v>
      </c>
      <c r="T13" s="30" t="n">
        <v>5733295</v>
      </c>
      <c r="U13" s="31" t="n">
        <v>37444</v>
      </c>
      <c r="V13" s="25"/>
      <c r="W13" s="26"/>
      <c r="X13" s="27" t="n">
        <f aca="false">+T13/1000000</f>
        <v>5.733295</v>
      </c>
      <c r="Y13" s="28" t="n">
        <v>7</v>
      </c>
      <c r="Z13" s="32"/>
      <c r="AA13" s="32"/>
    </row>
    <row r="14" s="20" customFormat="true" ht="18.95" hidden="false" customHeight="true" outlineLevel="0" collapsed="false">
      <c r="Q14" s="29" t="n">
        <v>14.271</v>
      </c>
      <c r="R14" s="29" t="n">
        <v>74.9667839175646</v>
      </c>
      <c r="S14" s="29" t="n">
        <v>193.249062703562</v>
      </c>
      <c r="T14" s="30" t="n">
        <v>6113497</v>
      </c>
      <c r="U14" s="31" t="n">
        <v>37445</v>
      </c>
      <c r="V14" s="25"/>
      <c r="W14" s="26"/>
      <c r="X14" s="27" t="n">
        <f aca="false">+T14/1000000</f>
        <v>6.113497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4.4071408874995</v>
      </c>
      <c r="R15" s="29" t="n">
        <v>74.7022267098015</v>
      </c>
      <c r="S15" s="29" t="n">
        <v>193.450043491958</v>
      </c>
      <c r="T15" s="30" t="n">
        <v>4907416</v>
      </c>
      <c r="U15" s="31" t="n">
        <v>37446</v>
      </c>
      <c r="V15" s="25"/>
      <c r="W15" s="26"/>
      <c r="X15" s="27" t="n">
        <f aca="false">+T15/1000000</f>
        <v>4.907416</v>
      </c>
      <c r="Y15" s="28" t="n">
        <v>9</v>
      </c>
      <c r="Z15" s="32"/>
      <c r="AA15" s="32"/>
    </row>
    <row r="16" s="20" customFormat="true" ht="18.95" hidden="false" customHeight="true" outlineLevel="0" collapsed="false">
      <c r="Q16" s="29" t="n">
        <v>14.238</v>
      </c>
      <c r="R16" s="29" t="n">
        <v>75.0122501768698</v>
      </c>
      <c r="S16" s="29" t="n">
        <v>192.811277109401</v>
      </c>
      <c r="T16" s="30" t="n">
        <v>3189728</v>
      </c>
      <c r="U16" s="31" t="n">
        <v>37447</v>
      </c>
      <c r="V16" s="25"/>
      <c r="W16" s="26"/>
      <c r="X16" s="27" t="n">
        <f aca="false">+T16/1000000</f>
        <v>3.189728</v>
      </c>
      <c r="Y16" s="28" t="n">
        <v>10</v>
      </c>
      <c r="Z16" s="32"/>
      <c r="AA16" s="32"/>
    </row>
    <row r="17" s="20" customFormat="true" ht="18.95" hidden="false" customHeight="true" outlineLevel="0" collapsed="false">
      <c r="Q17" s="29" t="n">
        <v>14.183</v>
      </c>
      <c r="R17" s="29" t="n">
        <v>74.9642108231126</v>
      </c>
      <c r="S17" s="29" t="n">
        <v>192.089160821573</v>
      </c>
      <c r="T17" s="30" t="n">
        <v>4550445</v>
      </c>
      <c r="U17" s="31" t="n">
        <v>37448</v>
      </c>
      <c r="V17" s="25"/>
      <c r="W17" s="26"/>
      <c r="X17" s="27" t="n">
        <f aca="false">+T17/1000000</f>
        <v>4.550445</v>
      </c>
      <c r="Y17" s="28" t="n">
        <v>11</v>
      </c>
      <c r="Z17" s="32"/>
      <c r="AA17" s="32"/>
    </row>
    <row r="18" s="20" customFormat="true" ht="18.95" hidden="false" customHeight="true" outlineLevel="0" collapsed="false">
      <c r="Q18" s="29" t="n">
        <v>14.1</v>
      </c>
      <c r="R18" s="29" t="n">
        <v>74.3913243552774</v>
      </c>
      <c r="S18" s="29" t="n">
        <v>190.995272583034</v>
      </c>
      <c r="T18" s="30" t="n">
        <v>51490902</v>
      </c>
      <c r="U18" s="31" t="n">
        <v>37451</v>
      </c>
      <c r="V18" s="25"/>
      <c r="W18" s="26"/>
      <c r="X18" s="27" t="n">
        <f aca="false">+T18/1000000</f>
        <v>51.490902</v>
      </c>
      <c r="Y18" s="28" t="n">
        <v>14</v>
      </c>
      <c r="Z18" s="32"/>
      <c r="AA18" s="32"/>
    </row>
    <row r="19" s="20" customFormat="true" ht="18.95" hidden="false" customHeight="true" outlineLevel="0" collapsed="false">
      <c r="Q19" s="29" t="n">
        <v>13.784</v>
      </c>
      <c r="R19" s="29" t="n">
        <v>72.7428474973741</v>
      </c>
      <c r="S19" s="29" t="n">
        <v>186.85665312045</v>
      </c>
      <c r="T19" s="30" t="n">
        <v>5897376</v>
      </c>
      <c r="U19" s="31" t="n">
        <v>37452</v>
      </c>
      <c r="V19" s="25"/>
      <c r="W19" s="26"/>
      <c r="X19" s="27" t="n">
        <f aca="false">+T19/1000000</f>
        <v>5.897376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846</v>
      </c>
      <c r="R20" s="29" t="n">
        <v>72.9725412359508</v>
      </c>
      <c r="S20" s="29" t="n">
        <v>187.674116776233</v>
      </c>
      <c r="T20" s="30" t="n">
        <v>3889236</v>
      </c>
      <c r="U20" s="31" t="n">
        <v>37453</v>
      </c>
      <c r="V20" s="25"/>
      <c r="W20" s="26"/>
      <c r="X20" s="27" t="n">
        <f aca="false">+T20/1000000</f>
        <v>3.889236</v>
      </c>
      <c r="Y20" s="28" t="n">
        <v>16</v>
      </c>
      <c r="Z20" s="32"/>
      <c r="AA20" s="32"/>
    </row>
    <row r="21" s="20" customFormat="true" ht="18.95" hidden="false" customHeight="true" outlineLevel="0" collapsed="false">
      <c r="Q21" s="29" t="n">
        <v>14.061</v>
      </c>
      <c r="R21" s="29" t="n">
        <v>73.6558663658729</v>
      </c>
      <c r="S21" s="29" t="n">
        <v>190.491944368016</v>
      </c>
      <c r="T21" s="30" t="n">
        <v>6225862</v>
      </c>
      <c r="U21" s="31" t="n">
        <v>37454</v>
      </c>
      <c r="V21" s="25"/>
      <c r="W21" s="26"/>
      <c r="X21" s="27" t="n">
        <f aca="false">+T21/1000000</f>
        <v>6.225862</v>
      </c>
      <c r="Y21" s="28" t="n">
        <v>17</v>
      </c>
      <c r="Z21" s="32"/>
      <c r="AA21" s="32"/>
    </row>
    <row r="22" s="20" customFormat="true" ht="18.95" hidden="false" customHeight="true" outlineLevel="0" collapsed="false">
      <c r="Q22" s="29" t="n">
        <v>14.089</v>
      </c>
      <c r="R22" s="29" t="n">
        <v>73.6770727049028</v>
      </c>
      <c r="S22" s="29" t="n">
        <v>190.859100441538</v>
      </c>
      <c r="T22" s="30" t="n">
        <v>4383832</v>
      </c>
      <c r="U22" s="31" t="n">
        <v>37455</v>
      </c>
      <c r="V22" s="25"/>
      <c r="W22" s="26"/>
      <c r="X22" s="27" t="n">
        <f aca="false">+T22/1000000</f>
        <v>4.383832</v>
      </c>
      <c r="Y22" s="28" t="n">
        <v>18</v>
      </c>
      <c r="Z22" s="32"/>
      <c r="AA22" s="32"/>
    </row>
    <row r="23" s="20" customFormat="true" ht="18.95" hidden="false" customHeight="true" outlineLevel="0" collapsed="false">
      <c r="Q23" s="29" t="n">
        <v>14.029</v>
      </c>
      <c r="R23" s="29" t="n">
        <v>73.5587478326915</v>
      </c>
      <c r="S23" s="29" t="n">
        <v>190.071948950437</v>
      </c>
      <c r="T23" s="30" t="n">
        <v>12754781</v>
      </c>
      <c r="U23" s="31" t="n">
        <v>37458</v>
      </c>
      <c r="V23" s="25"/>
      <c r="W23" s="26"/>
      <c r="X23" s="27" t="n">
        <f aca="false">+T23/1000000</f>
        <v>12.754781</v>
      </c>
      <c r="Y23" s="28" t="n">
        <v>21</v>
      </c>
      <c r="Z23" s="32"/>
      <c r="AA23" s="32"/>
    </row>
    <row r="24" s="20" customFormat="true" ht="18.95" hidden="false" customHeight="true" outlineLevel="0" collapsed="false">
      <c r="Q24" s="29" t="n">
        <v>13.95</v>
      </c>
      <c r="R24" s="29" t="n">
        <v>73.0109866965733</v>
      </c>
      <c r="S24" s="29" t="n">
        <v>189.033301208577</v>
      </c>
      <c r="T24" s="30" t="n">
        <v>2842435</v>
      </c>
      <c r="U24" s="31" t="n">
        <v>37459</v>
      </c>
      <c r="V24" s="25"/>
      <c r="W24" s="26"/>
      <c r="X24" s="27" t="n">
        <f aca="false">+T24/1000000</f>
        <v>2.842435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795</v>
      </c>
      <c r="R25" s="29" t="n">
        <v>72.373974710586</v>
      </c>
      <c r="S25" s="29" t="n">
        <v>187.001307748323</v>
      </c>
      <c r="T25" s="30" t="n">
        <v>2874886</v>
      </c>
      <c r="U25" s="31" t="n">
        <v>37460</v>
      </c>
      <c r="V25" s="25"/>
      <c r="W25" s="26"/>
      <c r="X25" s="27" t="n">
        <f aca="false">+T25/1000000</f>
        <v>2.874886</v>
      </c>
      <c r="Y25" s="28" t="n">
        <v>23</v>
      </c>
      <c r="Z25" s="32"/>
      <c r="AA25" s="32"/>
    </row>
    <row r="26" s="20" customFormat="true" ht="18.95" hidden="false" customHeight="true" outlineLevel="0" collapsed="false">
      <c r="Q26" s="29" t="n">
        <v>13.668</v>
      </c>
      <c r="R26" s="29" t="n">
        <v>71.8150785685204</v>
      </c>
      <c r="S26" s="29" t="n">
        <v>185.338736056293</v>
      </c>
      <c r="T26" s="30" t="n">
        <v>3005404</v>
      </c>
      <c r="U26" s="31" t="n">
        <v>37461</v>
      </c>
      <c r="V26" s="25"/>
      <c r="W26" s="26"/>
      <c r="X26" s="27" t="n">
        <f aca="false">+T26/1000000</f>
        <v>3.005404</v>
      </c>
      <c r="Y26" s="28" t="n">
        <v>24</v>
      </c>
      <c r="Z26" s="32"/>
      <c r="AA26" s="32"/>
    </row>
    <row r="27" s="20" customFormat="true" ht="18.95" hidden="false" customHeight="true" outlineLevel="0" collapsed="false">
      <c r="Q27" s="29" t="n">
        <v>13.766</v>
      </c>
      <c r="R27" s="29" t="n">
        <v>71.7303895408625</v>
      </c>
      <c r="S27" s="29" t="n">
        <v>185.122013512251</v>
      </c>
      <c r="T27" s="30" t="n">
        <v>1976499</v>
      </c>
      <c r="U27" s="31" t="n">
        <v>37462</v>
      </c>
      <c r="V27" s="25"/>
      <c r="W27" s="26"/>
      <c r="X27" s="27" t="n">
        <f aca="false">+T27/1000000</f>
        <v>1.976499</v>
      </c>
      <c r="Y27" s="28" t="n">
        <v>25</v>
      </c>
      <c r="Z27" s="32"/>
      <c r="AA27" s="32"/>
    </row>
    <row r="28" s="20" customFormat="true" ht="18.95" hidden="false" customHeight="true" outlineLevel="0" collapsed="false">
      <c r="Q28" s="29" t="n">
        <v>13.576</v>
      </c>
      <c r="R28" s="29" t="n">
        <v>70.7784870802169</v>
      </c>
      <c r="S28" s="29" t="n">
        <v>182.657950079225</v>
      </c>
      <c r="T28" s="30" t="n">
        <v>2794116</v>
      </c>
      <c r="U28" s="31" t="n">
        <v>37465</v>
      </c>
      <c r="V28" s="25"/>
      <c r="W28" s="26"/>
      <c r="X28" s="27" t="n">
        <f aca="false">+T28/1000000</f>
        <v>2.794116</v>
      </c>
      <c r="Y28" s="28" t="n">
        <v>28</v>
      </c>
      <c r="Z28" s="32"/>
      <c r="AA28" s="32"/>
    </row>
    <row r="29" s="20" customFormat="true" ht="18.95" hidden="false" customHeight="true" outlineLevel="0" collapsed="false">
      <c r="Q29" s="29" t="n">
        <v>13.333</v>
      </c>
      <c r="R29" s="29" t="n">
        <v>69.8748932698751</v>
      </c>
      <c r="S29" s="29" t="n">
        <v>178.635949712962</v>
      </c>
      <c r="T29" s="30" t="n">
        <v>3835467</v>
      </c>
      <c r="U29" s="31" t="n">
        <v>37466</v>
      </c>
      <c r="V29" s="25"/>
      <c r="W29" s="26"/>
      <c r="X29" s="27" t="n">
        <f aca="false">+T29/1000000</f>
        <v>3.835467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3" t="n">
        <v>13.617</v>
      </c>
      <c r="R30" s="33" t="n">
        <v>70.9677991640014</v>
      </c>
      <c r="S30" s="33" t="n">
        <v>182.312461997823</v>
      </c>
      <c r="T30" s="34" t="n">
        <v>2334435</v>
      </c>
      <c r="U30" s="35" t="n">
        <v>37467</v>
      </c>
      <c r="V30" s="25"/>
      <c r="W30" s="26"/>
      <c r="X30" s="27" t="n">
        <f aca="false">+T30/1000000</f>
        <v>2.334435</v>
      </c>
      <c r="Y30" s="28" t="n">
        <v>30</v>
      </c>
      <c r="Z30" s="32"/>
      <c r="AA30" s="32"/>
    </row>
    <row r="31" s="20" customFormat="true" ht="18.95" hidden="false" customHeight="true" outlineLevel="0" collapsed="false">
      <c r="Q31" s="36" t="n">
        <v>13.652</v>
      </c>
      <c r="R31" s="36" t="n">
        <v>71.6068583989177</v>
      </c>
      <c r="S31" s="36" t="n">
        <v>182.76148447185</v>
      </c>
      <c r="T31" s="37" t="n">
        <v>3211788</v>
      </c>
      <c r="U31" s="38" t="n">
        <v>37468</v>
      </c>
      <c r="V31" s="25"/>
      <c r="W31" s="26"/>
      <c r="X31" s="27" t="n">
        <f aca="false">+T31/1000000</f>
        <v>3.211788</v>
      </c>
      <c r="Y31" s="28" t="n">
        <v>31</v>
      </c>
      <c r="Z31" s="32"/>
      <c r="AA31" s="32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Z32" s="32"/>
      <c r="AA32" s="32"/>
    </row>
    <row r="33" s="20" customFormat="true" ht="18.95" hidden="false" customHeight="true" outlineLevel="0" collapsed="false">
      <c r="Q33" s="42"/>
      <c r="R33" s="42"/>
      <c r="S33" s="42"/>
      <c r="T33" s="42"/>
      <c r="U33" s="42"/>
      <c r="V33" s="25"/>
      <c r="W33" s="26"/>
      <c r="X33" s="27"/>
      <c r="Y33" s="43"/>
      <c r="Z33" s="32"/>
      <c r="AA33" s="32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Z34" s="32"/>
      <c r="AA34" s="32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2" hidden="false" customHeight="true" outlineLevel="0" collapsed="false">
      <c r="F37" s="45"/>
      <c r="G37" s="45"/>
      <c r="H37" s="45"/>
      <c r="Q37" s="1"/>
      <c r="R37" s="1"/>
      <c r="S37" s="1"/>
      <c r="T37" s="1"/>
      <c r="U37" s="1"/>
      <c r="V37" s="25"/>
      <c r="W37" s="43"/>
      <c r="X37" s="27"/>
      <c r="Z37" s="32"/>
      <c r="AA37" s="32"/>
    </row>
    <row r="38" s="45" customFormat="true" ht="12" hidden="false" customHeight="true" outlineLevel="0" collapsed="false">
      <c r="Q38" s="1"/>
      <c r="R38" s="1"/>
      <c r="S38" s="1"/>
      <c r="T38" s="1"/>
      <c r="U38" s="1"/>
      <c r="V38" s="25"/>
      <c r="W38" s="43"/>
      <c r="X38" s="27"/>
      <c r="Y38" s="46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25"/>
      <c r="W39" s="43"/>
      <c r="X39" s="27"/>
      <c r="Y39" s="43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48"/>
      <c r="W40" s="49"/>
      <c r="X40" s="27"/>
      <c r="Y40" s="43"/>
      <c r="Z40" s="47"/>
      <c r="AA40" s="47"/>
    </row>
    <row r="41" s="45" customFormat="true" ht="23.45" hidden="false" customHeight="true" outlineLevel="0" collapsed="false">
      <c r="C41" s="50"/>
      <c r="D41" s="50"/>
      <c r="E41" s="50"/>
      <c r="Q41" s="1"/>
      <c r="R41" s="1"/>
      <c r="S41" s="1"/>
      <c r="T41" s="1"/>
      <c r="U41" s="1"/>
      <c r="W41" s="51"/>
      <c r="X41" s="52"/>
      <c r="Y41" s="47"/>
      <c r="Z41" s="47"/>
      <c r="AA41" s="47"/>
    </row>
    <row r="42" s="45" customFormat="true" ht="16.5" hidden="false" customHeight="false" outlineLevel="0" collapsed="false">
      <c r="C42" s="50"/>
      <c r="D42" s="50"/>
      <c r="E42" s="50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1"/>
      <c r="R42" s="1"/>
      <c r="S42" s="1"/>
      <c r="T42" s="1"/>
      <c r="U42" s="1"/>
      <c r="W42" s="47"/>
      <c r="X42" s="52"/>
      <c r="Y42" s="47"/>
      <c r="Z42" s="47"/>
      <c r="AA42" s="47"/>
    </row>
    <row r="43" customFormat="false" ht="18.75" hidden="false" customHeight="false" outlineLevel="0" collapsed="false">
      <c r="B43" s="53"/>
      <c r="C43" s="54"/>
      <c r="D43" s="54"/>
      <c r="E43" s="54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1" customFormat="false" ht="15.75" hidden="false" customHeight="false" outlineLevel="0" collapsed="false">
      <c r="Q51" s="42"/>
      <c r="R51" s="42"/>
      <c r="S51" s="42"/>
      <c r="T51" s="42"/>
      <c r="U51" s="42"/>
    </row>
    <row r="59" customFormat="false" ht="13.9" hidden="false" customHeight="true" outlineLevel="0" collapsed="false"/>
    <row r="68" customFormat="false" ht="16.5" hidden="false" customHeight="false" outlineLevel="0" collapsed="false">
      <c r="Q68" s="55" t="s">
        <v>20</v>
      </c>
      <c r="R68" s="55"/>
      <c r="S68" s="55"/>
      <c r="T68" s="55"/>
      <c r="U68" s="55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07-02T07:05:05Z</cp:lastPrinted>
  <dcterms:modified xsi:type="dcterms:W3CDTF">2002-08-01T09:32:51Z</dcterms:modified>
  <cp:revision>0</cp:revision>
  <dc:subject/>
  <dc:title/>
</cp:coreProperties>
</file>