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E$1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7">
  <si>
    <t xml:space="preserve">TABLE ( 3 )  جدول رقم</t>
  </si>
  <si>
    <t xml:space="preserve">النشرة الشهرية لنشاط البورصة</t>
  </si>
  <si>
    <t xml:space="preserve">لشهر تموز 2003 </t>
  </si>
  <si>
    <t xml:space="preserve">TRADING ACTIVITY FOR THE ASE </t>
  </si>
  <si>
    <t xml:space="preserve">JULY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JOR GULF BANK</t>
  </si>
  <si>
    <t xml:space="preserve">JOGB</t>
  </si>
  <si>
    <t xml:space="preserve">الاردن والخليج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PHILADEL INV B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B. AL-MAL/BEITNA</t>
  </si>
  <si>
    <t xml:space="preserve">BAMB</t>
  </si>
  <si>
    <t xml:space="preserve">بيتنا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331.30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HOLY LAND INS</t>
  </si>
  <si>
    <t xml:space="preserve">HOLI</t>
  </si>
  <si>
    <t xml:space="preserve">الاراضي المقدسة</t>
  </si>
  <si>
    <t xml:space="preserve">ARAB INS</t>
  </si>
  <si>
    <t xml:space="preserve">ARIN</t>
  </si>
  <si>
    <t xml:space="preserve">العرب للتأمين</t>
  </si>
  <si>
    <t xml:space="preserve">ARAB INT UNI INS</t>
  </si>
  <si>
    <t xml:space="preserve">AIUI</t>
  </si>
  <si>
    <t xml:space="preserve">الاتحاد العربي</t>
  </si>
  <si>
    <t xml:space="preserve">NATL AHLIA INS</t>
  </si>
  <si>
    <t xml:space="preserve">NAAI</t>
  </si>
  <si>
    <t xml:space="preserve">تأمين وطنية اهلية</t>
  </si>
  <si>
    <t xml:space="preserve">JOR INT INSUR CO</t>
  </si>
  <si>
    <t xml:space="preserve">JIJC</t>
  </si>
  <si>
    <t xml:space="preserve">الاردن الدولية للتأمين</t>
  </si>
  <si>
    <t xml:space="preserve">GENERAL ARAB INS</t>
  </si>
  <si>
    <t xml:space="preserve">GARI</t>
  </si>
  <si>
    <t xml:space="preserve">العامة العربية</t>
  </si>
  <si>
    <t xml:space="preserve">UNITED INSURANCE</t>
  </si>
  <si>
    <t xml:space="preserve">UNIN</t>
  </si>
  <si>
    <t xml:space="preserve">المتحدة للتأمين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ARAB GERMAN INS</t>
  </si>
  <si>
    <t xml:space="preserve">AGICC</t>
  </si>
  <si>
    <t xml:space="preserve">الالمانية للتأمين</t>
  </si>
  <si>
    <t xml:space="preserve">ISLAMIC INSUR CO</t>
  </si>
  <si>
    <t xml:space="preserve">TIIC</t>
  </si>
  <si>
    <t xml:space="preserve">التأمين الاسلامية</t>
  </si>
  <si>
    <t xml:space="preserve">ARAB ASSURERS</t>
  </si>
  <si>
    <t xml:space="preserve">ARAS</t>
  </si>
  <si>
    <t xml:space="preserve">الضامنون العرب</t>
  </si>
  <si>
    <t xml:space="preserve">177.65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;\(0.00%\)"/>
    <numFmt numFmtId="174" formatCode="#,##0.00;\(#,##0.0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4" activeCellId="0" sqref="G14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تموز 2003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2" t="str">
        <f aca="false">+K5</f>
        <v>JULY 2003</v>
      </c>
      <c r="F5" s="2"/>
      <c r="G5" s="2"/>
      <c r="H5" s="2"/>
      <c r="I5" s="2"/>
      <c r="J5" s="2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23</v>
      </c>
      <c r="G12" s="37" t="n">
        <v>1.223</v>
      </c>
      <c r="H12" s="38" t="n">
        <v>2563</v>
      </c>
      <c r="I12" s="38" t="n">
        <v>107590</v>
      </c>
      <c r="J12" s="38" t="n">
        <v>24180755.2</v>
      </c>
      <c r="K12" s="39" t="n">
        <v>226.5</v>
      </c>
      <c r="L12" s="39" t="n">
        <v>215.5</v>
      </c>
      <c r="M12" s="39" t="n">
        <v>235</v>
      </c>
      <c r="N12" s="39" t="n">
        <v>215.5</v>
      </c>
      <c r="O12" s="38" t="n">
        <v>1</v>
      </c>
      <c r="P12" s="40" t="s">
        <v>44</v>
      </c>
      <c r="Q12" s="41" t="s">
        <v>45</v>
      </c>
    </row>
    <row r="13" customFormat="false" ht="18" hidden="false" customHeight="true" outlineLevel="0" collapsed="false">
      <c r="E13" s="42" t="s">
        <v>46</v>
      </c>
      <c r="F13" s="43" t="n">
        <v>23</v>
      </c>
      <c r="G13" s="44" t="n">
        <v>14.974</v>
      </c>
      <c r="H13" s="45" t="n">
        <v>3857</v>
      </c>
      <c r="I13" s="45" t="n">
        <v>5989746</v>
      </c>
      <c r="J13" s="45" t="n">
        <v>8646642.96</v>
      </c>
      <c r="K13" s="46" t="n">
        <v>1.55</v>
      </c>
      <c r="L13" s="46" t="n">
        <v>1.24</v>
      </c>
      <c r="M13" s="46" t="n">
        <v>1.64</v>
      </c>
      <c r="N13" s="46" t="n">
        <v>1.25</v>
      </c>
      <c r="O13" s="45" t="n">
        <v>1</v>
      </c>
      <c r="P13" s="47" t="s">
        <v>47</v>
      </c>
      <c r="Q13" s="48" t="s">
        <v>48</v>
      </c>
    </row>
    <row r="14" customFormat="false" ht="18" hidden="false" customHeight="true" outlineLevel="0" collapsed="false">
      <c r="E14" s="42" t="s">
        <v>49</v>
      </c>
      <c r="F14" s="43" t="n">
        <v>23</v>
      </c>
      <c r="G14" s="44" t="n">
        <v>0.842</v>
      </c>
      <c r="H14" s="45" t="n">
        <v>602</v>
      </c>
      <c r="I14" s="45" t="n">
        <v>210602</v>
      </c>
      <c r="J14" s="45" t="n">
        <v>1468892.36</v>
      </c>
      <c r="K14" s="46" t="n">
        <v>7.5</v>
      </c>
      <c r="L14" s="46" t="n">
        <v>6</v>
      </c>
      <c r="M14" s="46" t="n">
        <v>7.73</v>
      </c>
      <c r="N14" s="46" t="n">
        <v>5.8</v>
      </c>
      <c r="O14" s="45" t="n">
        <v>1</v>
      </c>
      <c r="P14" s="47" t="s">
        <v>50</v>
      </c>
      <c r="Q14" s="48" t="s">
        <v>51</v>
      </c>
    </row>
    <row r="15" customFormat="false" ht="18" hidden="false" customHeight="true" outlineLevel="0" collapsed="false">
      <c r="E15" s="42" t="s">
        <v>52</v>
      </c>
      <c r="F15" s="43" t="n">
        <v>20</v>
      </c>
      <c r="G15" s="44" t="n">
        <v>8.763</v>
      </c>
      <c r="H15" s="45" t="n">
        <v>1001</v>
      </c>
      <c r="I15" s="45" t="n">
        <v>3505015</v>
      </c>
      <c r="J15" s="45" t="n">
        <v>423381.83</v>
      </c>
      <c r="K15" s="46" t="n">
        <v>0.07</v>
      </c>
      <c r="L15" s="46" t="n">
        <v>0.07</v>
      </c>
      <c r="M15" s="46" t="n">
        <v>0.17</v>
      </c>
      <c r="N15" s="46" t="n">
        <v>0.17</v>
      </c>
      <c r="O15" s="45" t="n">
        <v>1</v>
      </c>
      <c r="P15" s="47" t="s">
        <v>53</v>
      </c>
      <c r="Q15" s="48" t="s">
        <v>54</v>
      </c>
    </row>
    <row r="16" customFormat="false" ht="18" hidden="false" customHeight="true" outlineLevel="0" collapsed="false">
      <c r="E16" s="42" t="s">
        <v>55</v>
      </c>
      <c r="F16" s="43" t="n">
        <v>23</v>
      </c>
      <c r="G16" s="44" t="n">
        <v>0.939</v>
      </c>
      <c r="H16" s="45" t="n">
        <v>745</v>
      </c>
      <c r="I16" s="45" t="n">
        <v>938651</v>
      </c>
      <c r="J16" s="45" t="n">
        <v>2974047.66</v>
      </c>
      <c r="K16" s="46" t="n">
        <v>3.34</v>
      </c>
      <c r="L16" s="46" t="n">
        <v>2.87</v>
      </c>
      <c r="M16" s="46" t="n">
        <v>3.39</v>
      </c>
      <c r="N16" s="46" t="n">
        <v>2.84</v>
      </c>
      <c r="O16" s="45" t="n">
        <v>1</v>
      </c>
      <c r="P16" s="47" t="s">
        <v>56</v>
      </c>
      <c r="Q16" s="48" t="s">
        <v>57</v>
      </c>
    </row>
    <row r="17" customFormat="false" ht="18" hidden="false" customHeight="true" outlineLevel="0" collapsed="false">
      <c r="E17" s="42" t="s">
        <v>58</v>
      </c>
      <c r="F17" s="43" t="n">
        <v>21</v>
      </c>
      <c r="G17" s="44" t="n">
        <v>2.059</v>
      </c>
      <c r="H17" s="45" t="n">
        <v>228</v>
      </c>
      <c r="I17" s="45" t="n">
        <v>411851</v>
      </c>
      <c r="J17" s="45" t="n">
        <v>754443.33</v>
      </c>
      <c r="K17" s="46" t="n">
        <v>2.04</v>
      </c>
      <c r="L17" s="46" t="n">
        <v>1.54</v>
      </c>
      <c r="M17" s="46" t="n">
        <v>2.06</v>
      </c>
      <c r="N17" s="46" t="n">
        <v>1.55</v>
      </c>
      <c r="O17" s="45" t="n">
        <v>1</v>
      </c>
      <c r="P17" s="47" t="s">
        <v>59</v>
      </c>
      <c r="Q17" s="48" t="s">
        <v>60</v>
      </c>
    </row>
    <row r="18" customFormat="false" ht="18" hidden="false" customHeight="true" outlineLevel="0" collapsed="false">
      <c r="E18" s="42" t="s">
        <v>61</v>
      </c>
      <c r="F18" s="43" t="n">
        <v>23</v>
      </c>
      <c r="G18" s="44" t="n">
        <v>33.593</v>
      </c>
      <c r="H18" s="45" t="n">
        <v>3393</v>
      </c>
      <c r="I18" s="45" t="n">
        <v>8062372</v>
      </c>
      <c r="J18" s="45" t="n">
        <v>10078619.3</v>
      </c>
      <c r="K18" s="46" t="n">
        <v>1.2</v>
      </c>
      <c r="L18" s="46" t="n">
        <v>1.17</v>
      </c>
      <c r="M18" s="46" t="n">
        <v>1.31</v>
      </c>
      <c r="N18" s="46" t="n">
        <v>1.17</v>
      </c>
      <c r="O18" s="45" t="n">
        <v>1</v>
      </c>
      <c r="P18" s="47" t="s">
        <v>62</v>
      </c>
      <c r="Q18" s="48" t="s">
        <v>63</v>
      </c>
    </row>
    <row r="19" customFormat="false" ht="18" hidden="false" customHeight="true" outlineLevel="0" collapsed="false">
      <c r="E19" s="42" t="s">
        <v>64</v>
      </c>
      <c r="F19" s="43" t="n">
        <v>22</v>
      </c>
      <c r="G19" s="44" t="n">
        <v>7.793</v>
      </c>
      <c r="H19" s="45" t="n">
        <v>301</v>
      </c>
      <c r="I19" s="45" t="n">
        <v>1558539</v>
      </c>
      <c r="J19" s="45" t="n">
        <v>2660890.32</v>
      </c>
      <c r="K19" s="46" t="n">
        <v>2.4</v>
      </c>
      <c r="L19" s="46" t="n">
        <v>1.57</v>
      </c>
      <c r="M19" s="46" t="n">
        <v>2.49</v>
      </c>
      <c r="N19" s="46" t="n">
        <v>1.6</v>
      </c>
      <c r="O19" s="45" t="n">
        <v>1</v>
      </c>
      <c r="P19" s="47" t="s">
        <v>65</v>
      </c>
      <c r="Q19" s="48" t="s">
        <v>66</v>
      </c>
    </row>
    <row r="20" customFormat="false" ht="18" hidden="false" customHeight="true" outlineLevel="0" collapsed="false">
      <c r="E20" s="42" t="s">
        <v>67</v>
      </c>
      <c r="F20" s="43" t="n">
        <v>20</v>
      </c>
      <c r="G20" s="44" t="n">
        <v>0.925</v>
      </c>
      <c r="H20" s="45" t="n">
        <v>329</v>
      </c>
      <c r="I20" s="45" t="n">
        <v>212692</v>
      </c>
      <c r="J20" s="45" t="n">
        <v>393784.81</v>
      </c>
      <c r="K20" s="46" t="n">
        <v>2</v>
      </c>
      <c r="L20" s="46" t="n">
        <v>1.67</v>
      </c>
      <c r="M20" s="46" t="n">
        <v>2.02</v>
      </c>
      <c r="N20" s="46" t="n">
        <v>1.6</v>
      </c>
      <c r="O20" s="45" t="n">
        <v>1</v>
      </c>
      <c r="P20" s="47" t="s">
        <v>68</v>
      </c>
      <c r="Q20" s="48" t="s">
        <v>69</v>
      </c>
    </row>
    <row r="21" customFormat="false" ht="18" hidden="false" customHeight="true" outlineLevel="0" collapsed="false">
      <c r="E21" s="42" t="s">
        <v>70</v>
      </c>
      <c r="F21" s="43" t="n">
        <v>23</v>
      </c>
      <c r="G21" s="44" t="n">
        <v>6.451</v>
      </c>
      <c r="H21" s="45" t="n">
        <v>486</v>
      </c>
      <c r="I21" s="45" t="n">
        <v>1516965</v>
      </c>
      <c r="J21" s="45" t="n">
        <v>156947.84</v>
      </c>
      <c r="K21" s="46" t="n">
        <v>0.08</v>
      </c>
      <c r="L21" s="46" t="n">
        <v>0.08</v>
      </c>
      <c r="M21" s="46" t="n">
        <v>0.13</v>
      </c>
      <c r="N21" s="46" t="n">
        <v>0.13</v>
      </c>
      <c r="O21" s="45" t="n">
        <v>1</v>
      </c>
      <c r="P21" s="47" t="s">
        <v>71</v>
      </c>
      <c r="Q21" s="48" t="s">
        <v>72</v>
      </c>
    </row>
    <row r="22" customFormat="false" ht="18" hidden="false" customHeight="true" outlineLevel="0" collapsed="false">
      <c r="E22" s="42" t="s">
        <v>73</v>
      </c>
      <c r="F22" s="43" t="n">
        <v>16</v>
      </c>
      <c r="G22" s="44" t="n">
        <v>0.734</v>
      </c>
      <c r="H22" s="45" t="n">
        <v>225</v>
      </c>
      <c r="I22" s="45" t="n">
        <v>199873</v>
      </c>
      <c r="J22" s="45" t="n">
        <v>225168.82</v>
      </c>
      <c r="K22" s="46" t="n">
        <v>1.15</v>
      </c>
      <c r="L22" s="46" t="n">
        <v>1.05</v>
      </c>
      <c r="M22" s="46" t="n">
        <v>1.17</v>
      </c>
      <c r="N22" s="46" t="n">
        <v>1.05</v>
      </c>
      <c r="O22" s="45" t="n">
        <v>1</v>
      </c>
      <c r="P22" s="47" t="s">
        <v>74</v>
      </c>
      <c r="Q22" s="48" t="s">
        <v>75</v>
      </c>
    </row>
    <row r="23" customFormat="false" ht="18" hidden="false" customHeight="true" outlineLevel="0" collapsed="false">
      <c r="E23" s="42" t="s">
        <v>76</v>
      </c>
      <c r="F23" s="43" t="n">
        <v>23</v>
      </c>
      <c r="G23" s="44" t="n">
        <v>3.164</v>
      </c>
      <c r="H23" s="45" t="n">
        <v>896</v>
      </c>
      <c r="I23" s="45" t="n">
        <v>1091418</v>
      </c>
      <c r="J23" s="45" t="n">
        <v>2166109.64</v>
      </c>
      <c r="K23" s="46" t="n">
        <v>2.17</v>
      </c>
      <c r="L23" s="46" t="n">
        <v>1.78</v>
      </c>
      <c r="M23" s="46" t="n">
        <v>2.21</v>
      </c>
      <c r="N23" s="46" t="n">
        <v>1.78</v>
      </c>
      <c r="O23" s="45" t="n">
        <v>1</v>
      </c>
      <c r="P23" s="47" t="s">
        <v>77</v>
      </c>
      <c r="Q23" s="48" t="s">
        <v>78</v>
      </c>
    </row>
    <row r="24" customFormat="false" ht="18" hidden="false" customHeight="true" outlineLevel="0" collapsed="false">
      <c r="E24" s="49" t="s">
        <v>79</v>
      </c>
      <c r="F24" s="43" t="n">
        <v>17</v>
      </c>
      <c r="G24" s="44" t="n">
        <v>1.535</v>
      </c>
      <c r="H24" s="45" t="n">
        <v>392</v>
      </c>
      <c r="I24" s="45" t="n">
        <v>306906</v>
      </c>
      <c r="J24" s="45" t="n">
        <v>627618.13</v>
      </c>
      <c r="K24" s="46" t="n">
        <v>2.4</v>
      </c>
      <c r="L24" s="46" t="n">
        <v>1.52</v>
      </c>
      <c r="M24" s="46" t="n">
        <v>2.6</v>
      </c>
      <c r="N24" s="46" t="n">
        <v>1.52</v>
      </c>
      <c r="O24" s="45" t="n">
        <v>1</v>
      </c>
      <c r="P24" s="47" t="s">
        <v>80</v>
      </c>
      <c r="Q24" s="48" t="s">
        <v>81</v>
      </c>
    </row>
    <row r="25" customFormat="false" ht="18" hidden="false" customHeight="true" outlineLevel="0" collapsed="false">
      <c r="C25" s="50"/>
      <c r="E25" s="49" t="s">
        <v>82</v>
      </c>
      <c r="F25" s="43" t="n">
        <v>23</v>
      </c>
      <c r="G25" s="44" t="n">
        <v>11.727</v>
      </c>
      <c r="H25" s="45" t="n">
        <v>3912</v>
      </c>
      <c r="I25" s="45" t="n">
        <v>4280319</v>
      </c>
      <c r="J25" s="45" t="n">
        <v>11353066.69</v>
      </c>
      <c r="K25" s="46" t="n">
        <v>2.8</v>
      </c>
      <c r="L25" s="46" t="n">
        <v>2.15</v>
      </c>
      <c r="M25" s="46" t="n">
        <v>2.93</v>
      </c>
      <c r="N25" s="46" t="n">
        <v>2.14</v>
      </c>
      <c r="O25" s="45" t="n">
        <v>1</v>
      </c>
      <c r="P25" s="47" t="s">
        <v>83</v>
      </c>
      <c r="Q25" s="48" t="s">
        <v>84</v>
      </c>
    </row>
    <row r="26" customFormat="false" ht="18" hidden="false" customHeight="true" outlineLevel="0" collapsed="false">
      <c r="C26" s="50"/>
      <c r="E26" s="49" t="s">
        <v>85</v>
      </c>
      <c r="F26" s="43" t="n">
        <v>21</v>
      </c>
      <c r="G26" s="44" t="n">
        <v>3.118</v>
      </c>
      <c r="H26" s="45" t="n">
        <v>1098</v>
      </c>
      <c r="I26" s="45" t="n">
        <v>1309722</v>
      </c>
      <c r="J26" s="45" t="n">
        <v>1389922.22</v>
      </c>
      <c r="K26" s="46" t="n">
        <v>1.03</v>
      </c>
      <c r="L26" s="46" t="n">
        <v>1</v>
      </c>
      <c r="M26" s="46" t="n">
        <v>1.15</v>
      </c>
      <c r="N26" s="46" t="n">
        <v>1</v>
      </c>
      <c r="O26" s="45" t="n">
        <v>1</v>
      </c>
      <c r="P26" s="47" t="s">
        <v>86</v>
      </c>
      <c r="Q26" s="48" t="s">
        <v>87</v>
      </c>
    </row>
    <row r="27" customFormat="false" ht="18" hidden="false" customHeight="true" outlineLevel="0" collapsed="false">
      <c r="C27" s="50"/>
      <c r="E27" s="51" t="s">
        <v>88</v>
      </c>
      <c r="F27" s="52" t="n">
        <v>20</v>
      </c>
      <c r="G27" s="53" t="n">
        <v>15.166</v>
      </c>
      <c r="H27" s="54" t="n">
        <v>1111</v>
      </c>
      <c r="I27" s="54" t="n">
        <v>909987</v>
      </c>
      <c r="J27" s="54" t="n">
        <v>1104864.1</v>
      </c>
      <c r="K27" s="55" t="n">
        <v>1.22</v>
      </c>
      <c r="L27" s="55" t="n">
        <v>0.9</v>
      </c>
      <c r="M27" s="55" t="n">
        <v>1.42</v>
      </c>
      <c r="N27" s="55" t="n">
        <v>0.91</v>
      </c>
      <c r="O27" s="54" t="n">
        <v>1</v>
      </c>
      <c r="P27" s="56" t="s">
        <v>89</v>
      </c>
      <c r="Q27" s="57" t="s">
        <v>90</v>
      </c>
    </row>
    <row r="28" customFormat="false" ht="18" hidden="false" customHeight="true" outlineLevel="0" collapsed="false">
      <c r="C28" s="50"/>
      <c r="E28" s="58" t="s">
        <v>91</v>
      </c>
      <c r="F28" s="59" t="n">
        <v>23</v>
      </c>
      <c r="G28" s="60" t="n">
        <v>4.192</v>
      </c>
      <c r="H28" s="61" t="n">
        <v>333</v>
      </c>
      <c r="I28" s="61" t="n">
        <v>668454</v>
      </c>
      <c r="J28" s="61" t="n">
        <v>646705.42</v>
      </c>
      <c r="K28" s="62" t="n">
        <v>1.02</v>
      </c>
      <c r="L28" s="62" t="n">
        <v>0.85</v>
      </c>
      <c r="M28" s="62" t="n">
        <v>1.08</v>
      </c>
      <c r="N28" s="62" t="n">
        <v>0.99</v>
      </c>
      <c r="O28" s="61" t="n">
        <v>2</v>
      </c>
      <c r="P28" s="63" t="s">
        <v>92</v>
      </c>
      <c r="Q28" s="64" t="s">
        <v>93</v>
      </c>
    </row>
    <row r="29" s="65" customFormat="true" ht="26.25" hidden="false" customHeight="true" outlineLevel="0" collapsed="false">
      <c r="C29" s="66"/>
      <c r="E29" s="67" t="s">
        <v>94</v>
      </c>
      <c r="F29" s="68" t="s">
        <v>95</v>
      </c>
      <c r="G29" s="69" t="n">
        <v>5.51536063178366</v>
      </c>
      <c r="H29" s="70" t="n">
        <f aca="false">SUM(H12:H28)</f>
        <v>21472</v>
      </c>
      <c r="I29" s="70" t="n">
        <f aca="false">SUM(I12:I28)</f>
        <v>31280702</v>
      </c>
      <c r="J29" s="70" t="n">
        <f aca="false">SUM(J12:J28)</f>
        <v>69251860.63</v>
      </c>
      <c r="K29" s="71" t="s">
        <v>95</v>
      </c>
      <c r="L29" s="71" t="s">
        <v>95</v>
      </c>
      <c r="M29" s="70" t="s">
        <v>95</v>
      </c>
      <c r="N29" s="70" t="s">
        <v>95</v>
      </c>
      <c r="O29" s="70" t="s">
        <v>95</v>
      </c>
      <c r="P29" s="71" t="s">
        <v>95</v>
      </c>
      <c r="Q29" s="72" t="s">
        <v>96</v>
      </c>
    </row>
    <row r="30" s="65" customFormat="true" ht="20.1" hidden="false" customHeight="true" outlineLevel="0" collapsed="false">
      <c r="C30" s="66"/>
      <c r="D30" s="73"/>
      <c r="E30" s="74" t="s">
        <v>97</v>
      </c>
      <c r="F30" s="75" t="s">
        <v>98</v>
      </c>
      <c r="G30" s="76" t="s">
        <v>99</v>
      </c>
      <c r="H30" s="77" t="n">
        <f aca="false">+M30</f>
        <v>29.45</v>
      </c>
      <c r="I30" s="76" t="s">
        <v>100</v>
      </c>
      <c r="J30" s="78" t="n">
        <f aca="false">+K30</f>
        <v>0.0975</v>
      </c>
      <c r="K30" s="79" t="n">
        <v>0.0975</v>
      </c>
      <c r="L30" s="80" t="s">
        <v>101</v>
      </c>
      <c r="M30" s="81" t="n">
        <v>29.45</v>
      </c>
      <c r="N30" s="80" t="s">
        <v>102</v>
      </c>
      <c r="O30" s="82" t="s">
        <v>103</v>
      </c>
      <c r="P30" s="83" t="n">
        <v>331.3</v>
      </c>
      <c r="Q30" s="84" t="s">
        <v>104</v>
      </c>
    </row>
    <row r="31" customFormat="false" ht="17.1" hidden="false" customHeight="true" outlineLevel="0" collapsed="false">
      <c r="C31" s="66"/>
      <c r="E31" s="85" t="s">
        <v>105</v>
      </c>
      <c r="F31" s="86"/>
      <c r="G31" s="86"/>
      <c r="H31" s="86"/>
      <c r="I31" s="86"/>
      <c r="J31" s="86"/>
      <c r="K31" s="86"/>
      <c r="L31" s="86"/>
      <c r="M31" s="87"/>
      <c r="N31" s="87"/>
      <c r="O31" s="87"/>
      <c r="P31" s="86"/>
      <c r="Q31" s="88" t="s">
        <v>106</v>
      </c>
    </row>
    <row r="32" customFormat="false" ht="20.25" hidden="false" customHeight="true" outlineLevel="0" collapsed="false">
      <c r="C32" s="66"/>
      <c r="D32" s="65"/>
      <c r="E32" s="35" t="s">
        <v>107</v>
      </c>
      <c r="F32" s="36" t="n">
        <v>6</v>
      </c>
      <c r="G32" s="37" t="n">
        <v>0.031</v>
      </c>
      <c r="H32" s="38" t="n">
        <v>11</v>
      </c>
      <c r="I32" s="38" t="n">
        <v>610</v>
      </c>
      <c r="J32" s="38" t="n">
        <v>1516.4</v>
      </c>
      <c r="K32" s="39" t="n">
        <v>2.5</v>
      </c>
      <c r="L32" s="39" t="n">
        <v>2.37</v>
      </c>
      <c r="M32" s="39" t="n">
        <v>2.5</v>
      </c>
      <c r="N32" s="39" t="n">
        <v>2.37</v>
      </c>
      <c r="O32" s="38" t="n">
        <v>1</v>
      </c>
      <c r="P32" s="89" t="s">
        <v>108</v>
      </c>
      <c r="Q32" s="41" t="s">
        <v>109</v>
      </c>
      <c r="R32" s="65"/>
      <c r="S32" s="1" t="n">
        <v>1</v>
      </c>
    </row>
    <row r="33" customFormat="false" ht="20.25" hidden="false" customHeight="true" outlineLevel="0" collapsed="false">
      <c r="C33" s="66"/>
      <c r="E33" s="42" t="s">
        <v>110</v>
      </c>
      <c r="F33" s="43" t="n">
        <v>9</v>
      </c>
      <c r="G33" s="44" t="n">
        <v>0.113</v>
      </c>
      <c r="H33" s="45" t="n">
        <v>15</v>
      </c>
      <c r="I33" s="45" t="n">
        <v>11324</v>
      </c>
      <c r="J33" s="45" t="n">
        <v>38970.18</v>
      </c>
      <c r="K33" s="46" t="n">
        <v>3.5</v>
      </c>
      <c r="L33" s="46" t="n">
        <v>3.2</v>
      </c>
      <c r="M33" s="46" t="n">
        <v>3.5</v>
      </c>
      <c r="N33" s="46" t="n">
        <v>3.25</v>
      </c>
      <c r="O33" s="45" t="n">
        <v>1</v>
      </c>
      <c r="P33" s="90" t="s">
        <v>111</v>
      </c>
      <c r="Q33" s="48" t="s">
        <v>112</v>
      </c>
      <c r="S33" s="1" t="n">
        <v>2</v>
      </c>
    </row>
    <row r="34" customFormat="false" ht="20.25" hidden="false" customHeight="true" outlineLevel="0" collapsed="false">
      <c r="C34" s="65"/>
      <c r="D34" s="65"/>
      <c r="E34" s="42" t="s">
        <v>113</v>
      </c>
      <c r="F34" s="43" t="n">
        <v>1</v>
      </c>
      <c r="G34" s="44" t="n">
        <v>0.001</v>
      </c>
      <c r="H34" s="45" t="n">
        <v>1</v>
      </c>
      <c r="I34" s="45" t="n">
        <v>41</v>
      </c>
      <c r="J34" s="45" t="n">
        <v>36.49</v>
      </c>
      <c r="K34" s="46" t="n">
        <v>0.89</v>
      </c>
      <c r="L34" s="46" t="n">
        <v>0.89</v>
      </c>
      <c r="M34" s="46" t="n">
        <v>0.89</v>
      </c>
      <c r="N34" s="46" t="n">
        <v>0.85</v>
      </c>
      <c r="O34" s="45" t="n">
        <v>1</v>
      </c>
      <c r="P34" s="90" t="s">
        <v>114</v>
      </c>
      <c r="Q34" s="48" t="s">
        <v>115</v>
      </c>
      <c r="R34" s="65"/>
      <c r="S34" s="1" t="n">
        <v>3</v>
      </c>
    </row>
    <row r="35" customFormat="false" ht="20.25" hidden="false" customHeight="true" outlineLevel="0" collapsed="false">
      <c r="C35" s="65"/>
      <c r="D35" s="65"/>
      <c r="E35" s="42" t="s">
        <v>116</v>
      </c>
      <c r="F35" s="43" t="n">
        <v>9</v>
      </c>
      <c r="G35" s="44" t="n">
        <v>3.55</v>
      </c>
      <c r="H35" s="45" t="n">
        <v>23</v>
      </c>
      <c r="I35" s="45" t="n">
        <v>106486</v>
      </c>
      <c r="J35" s="45" t="n">
        <v>191704.91</v>
      </c>
      <c r="K35" s="46" t="n">
        <v>1.8</v>
      </c>
      <c r="L35" s="46" t="n">
        <v>1.75</v>
      </c>
      <c r="M35" s="46" t="n">
        <v>1.85</v>
      </c>
      <c r="N35" s="46" t="n">
        <v>1.75</v>
      </c>
      <c r="O35" s="45" t="n">
        <v>1</v>
      </c>
      <c r="P35" s="90" t="s">
        <v>117</v>
      </c>
      <c r="Q35" s="48" t="s">
        <v>118</v>
      </c>
      <c r="R35" s="65"/>
    </row>
    <row r="36" customFormat="false" ht="20.25" hidden="false" customHeight="true" outlineLevel="0" collapsed="false">
      <c r="C36" s="65"/>
      <c r="D36" s="65"/>
      <c r="E36" s="42" t="s">
        <v>119</v>
      </c>
      <c r="F36" s="43" t="n">
        <v>6</v>
      </c>
      <c r="G36" s="44" t="n">
        <v>0.43</v>
      </c>
      <c r="H36" s="45" t="n">
        <v>16</v>
      </c>
      <c r="I36" s="45" t="n">
        <v>9450</v>
      </c>
      <c r="J36" s="45" t="n">
        <v>21812.5</v>
      </c>
      <c r="K36" s="46" t="n">
        <v>2.32</v>
      </c>
      <c r="L36" s="46" t="n">
        <v>2.3</v>
      </c>
      <c r="M36" s="46" t="n">
        <v>2.33</v>
      </c>
      <c r="N36" s="46" t="n">
        <v>2.4</v>
      </c>
      <c r="O36" s="45" t="n">
        <v>1</v>
      </c>
      <c r="P36" s="90" t="s">
        <v>120</v>
      </c>
      <c r="Q36" s="48" t="s">
        <v>121</v>
      </c>
      <c r="R36" s="65"/>
    </row>
    <row r="37" customFormat="false" ht="20.25" hidden="false" customHeight="true" outlineLevel="0" collapsed="false">
      <c r="C37" s="65"/>
      <c r="D37" s="65"/>
      <c r="E37" s="42" t="s">
        <v>122</v>
      </c>
      <c r="F37" s="43" t="n">
        <v>2</v>
      </c>
      <c r="G37" s="44" t="n">
        <v>0.062</v>
      </c>
      <c r="H37" s="45" t="n">
        <v>3</v>
      </c>
      <c r="I37" s="45" t="n">
        <v>1235</v>
      </c>
      <c r="J37" s="45" t="n">
        <v>2037.75</v>
      </c>
      <c r="K37" s="46" t="n">
        <v>1.65</v>
      </c>
      <c r="L37" s="46" t="n">
        <v>1.65</v>
      </c>
      <c r="M37" s="46" t="n">
        <v>1.65</v>
      </c>
      <c r="N37" s="46" t="n">
        <v>1.65</v>
      </c>
      <c r="O37" s="45" t="n">
        <v>1</v>
      </c>
      <c r="P37" s="90" t="s">
        <v>123</v>
      </c>
      <c r="Q37" s="48" t="s">
        <v>124</v>
      </c>
      <c r="R37" s="65"/>
    </row>
    <row r="38" customFormat="false" ht="20.25" hidden="false" customHeight="true" outlineLevel="0" collapsed="false">
      <c r="C38" s="65"/>
      <c r="D38" s="65"/>
      <c r="E38" s="42" t="s">
        <v>125</v>
      </c>
      <c r="F38" s="43" t="n">
        <v>4</v>
      </c>
      <c r="G38" s="44" t="n">
        <v>0.055</v>
      </c>
      <c r="H38" s="45" t="n">
        <v>4</v>
      </c>
      <c r="I38" s="45" t="n">
        <v>1949</v>
      </c>
      <c r="J38" s="45" t="n">
        <v>4131.7</v>
      </c>
      <c r="K38" s="46" t="n">
        <v>2.15</v>
      </c>
      <c r="L38" s="46" t="n">
        <v>2.1</v>
      </c>
      <c r="M38" s="46" t="n">
        <v>2.15</v>
      </c>
      <c r="N38" s="46" t="n">
        <v>2.2</v>
      </c>
      <c r="O38" s="45" t="n">
        <v>1</v>
      </c>
      <c r="P38" s="90" t="s">
        <v>126</v>
      </c>
      <c r="Q38" s="48" t="s">
        <v>127</v>
      </c>
      <c r="R38" s="65"/>
    </row>
    <row r="39" customFormat="false" ht="20.25" hidden="false" customHeight="true" outlineLevel="0" collapsed="false">
      <c r="C39" s="65"/>
      <c r="D39" s="65"/>
      <c r="E39" s="42" t="s">
        <v>128</v>
      </c>
      <c r="F39" s="43" t="n">
        <v>5</v>
      </c>
      <c r="G39" s="44" t="n">
        <v>0.559</v>
      </c>
      <c r="H39" s="45" t="n">
        <v>8</v>
      </c>
      <c r="I39" s="45" t="n">
        <v>11180</v>
      </c>
      <c r="J39" s="45" t="n">
        <v>11603</v>
      </c>
      <c r="K39" s="46" t="n">
        <v>1.05</v>
      </c>
      <c r="L39" s="46" t="n">
        <v>1</v>
      </c>
      <c r="M39" s="46" t="n">
        <v>1.05</v>
      </c>
      <c r="N39" s="46" t="n">
        <v>1.05</v>
      </c>
      <c r="O39" s="45" t="n">
        <v>1</v>
      </c>
      <c r="P39" s="90" t="s">
        <v>129</v>
      </c>
      <c r="Q39" s="48" t="s">
        <v>130</v>
      </c>
      <c r="R39" s="65"/>
    </row>
    <row r="40" customFormat="false" ht="20.25" hidden="false" customHeight="true" outlineLevel="0" collapsed="false">
      <c r="C40" s="65"/>
      <c r="D40" s="65"/>
      <c r="E40" s="42" t="s">
        <v>131</v>
      </c>
      <c r="F40" s="43" t="n">
        <v>3</v>
      </c>
      <c r="G40" s="44" t="n">
        <v>0.168</v>
      </c>
      <c r="H40" s="45" t="n">
        <v>11</v>
      </c>
      <c r="I40" s="45" t="n">
        <v>3368</v>
      </c>
      <c r="J40" s="45" t="n">
        <v>3381.68</v>
      </c>
      <c r="K40" s="46" t="n">
        <v>1.01</v>
      </c>
      <c r="L40" s="46" t="n">
        <v>1</v>
      </c>
      <c r="M40" s="46" t="n">
        <v>1.01</v>
      </c>
      <c r="N40" s="46" t="n">
        <v>0.97</v>
      </c>
      <c r="O40" s="45" t="n">
        <v>1</v>
      </c>
      <c r="P40" s="90" t="s">
        <v>132</v>
      </c>
      <c r="Q40" s="48" t="s">
        <v>133</v>
      </c>
      <c r="R40" s="65"/>
    </row>
    <row r="41" customFormat="false" ht="20.25" hidden="false" customHeight="true" outlineLevel="0" collapsed="false">
      <c r="C41" s="65"/>
      <c r="D41" s="65"/>
      <c r="E41" s="42" t="s">
        <v>134</v>
      </c>
      <c r="F41" s="43" t="n">
        <v>23</v>
      </c>
      <c r="G41" s="44" t="n">
        <v>18.963</v>
      </c>
      <c r="H41" s="45" t="n">
        <v>779</v>
      </c>
      <c r="I41" s="45" t="n">
        <v>872277</v>
      </c>
      <c r="J41" s="45" t="n">
        <v>1066375.32</v>
      </c>
      <c r="K41" s="46" t="n">
        <v>1.17</v>
      </c>
      <c r="L41" s="46" t="n">
        <v>1.14</v>
      </c>
      <c r="M41" s="46" t="n">
        <v>1.3</v>
      </c>
      <c r="N41" s="46" t="n">
        <v>1.19</v>
      </c>
      <c r="O41" s="45" t="n">
        <v>1</v>
      </c>
      <c r="P41" s="90" t="s">
        <v>135</v>
      </c>
      <c r="Q41" s="48" t="s">
        <v>136</v>
      </c>
      <c r="R41" s="65"/>
    </row>
    <row r="42" customFormat="false" ht="20.25" hidden="false" customHeight="true" outlineLevel="0" collapsed="false">
      <c r="E42" s="42" t="s">
        <v>137</v>
      </c>
      <c r="F42" s="43" t="n">
        <v>3</v>
      </c>
      <c r="G42" s="44" t="n">
        <v>0.174</v>
      </c>
      <c r="H42" s="45" t="n">
        <v>8</v>
      </c>
      <c r="I42" s="45" t="n">
        <v>3471</v>
      </c>
      <c r="J42" s="45" t="n">
        <v>3644.55</v>
      </c>
      <c r="K42" s="46" t="n">
        <v>1.05</v>
      </c>
      <c r="L42" s="46" t="n">
        <v>1.05</v>
      </c>
      <c r="M42" s="46" t="n">
        <v>1.05</v>
      </c>
      <c r="N42" s="46" t="n">
        <v>1.05</v>
      </c>
      <c r="O42" s="45" t="n">
        <v>2</v>
      </c>
      <c r="P42" s="90" t="s">
        <v>138</v>
      </c>
      <c r="Q42" s="48" t="s">
        <v>139</v>
      </c>
      <c r="S42" s="1" t="n">
        <v>4</v>
      </c>
    </row>
    <row r="43" customFormat="false" ht="20.25" hidden="false" customHeight="true" outlineLevel="0" collapsed="false">
      <c r="E43" s="42" t="s">
        <v>140</v>
      </c>
      <c r="F43" s="43" t="n">
        <v>3</v>
      </c>
      <c r="G43" s="44" t="n">
        <v>0.071</v>
      </c>
      <c r="H43" s="45" t="n">
        <v>3</v>
      </c>
      <c r="I43" s="45" t="n">
        <v>1417</v>
      </c>
      <c r="J43" s="45" t="n">
        <v>1880.59</v>
      </c>
      <c r="K43" s="46" t="n">
        <v>1.33</v>
      </c>
      <c r="L43" s="46" t="n">
        <v>1.27</v>
      </c>
      <c r="M43" s="46" t="n">
        <v>1.33</v>
      </c>
      <c r="N43" s="46" t="n">
        <v>1.27</v>
      </c>
      <c r="O43" s="45" t="n">
        <v>2</v>
      </c>
      <c r="P43" s="90" t="s">
        <v>141</v>
      </c>
      <c r="Q43" s="48" t="s">
        <v>142</v>
      </c>
      <c r="S43" s="1" t="n">
        <v>5</v>
      </c>
    </row>
    <row r="44" customFormat="false" ht="20.25" hidden="false" customHeight="true" outlineLevel="0" collapsed="false">
      <c r="E44" s="42" t="s">
        <v>143</v>
      </c>
      <c r="F44" s="43" t="n">
        <v>2</v>
      </c>
      <c r="G44" s="44" t="n">
        <v>0.31</v>
      </c>
      <c r="H44" s="45" t="n">
        <v>9</v>
      </c>
      <c r="I44" s="45" t="n">
        <v>6200</v>
      </c>
      <c r="J44" s="45" t="n">
        <v>7690</v>
      </c>
      <c r="K44" s="46" t="n">
        <v>1.25</v>
      </c>
      <c r="L44" s="46" t="n">
        <v>1.22</v>
      </c>
      <c r="M44" s="46" t="n">
        <v>1.25</v>
      </c>
      <c r="N44" s="46" t="n">
        <v>1.17</v>
      </c>
      <c r="O44" s="45" t="n">
        <v>2</v>
      </c>
      <c r="P44" s="90" t="s">
        <v>144</v>
      </c>
      <c r="Q44" s="48" t="s">
        <v>145</v>
      </c>
      <c r="S44" s="1" t="n">
        <v>6</v>
      </c>
    </row>
    <row r="45" customFormat="false" ht="20.25" hidden="false" customHeight="true" outlineLevel="0" collapsed="false">
      <c r="E45" s="42" t="s">
        <v>146</v>
      </c>
      <c r="F45" s="43" t="n">
        <v>5</v>
      </c>
      <c r="G45" s="44" t="n">
        <v>0.413</v>
      </c>
      <c r="H45" s="45" t="n">
        <v>9</v>
      </c>
      <c r="I45" s="45" t="n">
        <v>8257</v>
      </c>
      <c r="J45" s="45" t="n">
        <v>7115.96</v>
      </c>
      <c r="K45" s="46" t="n">
        <v>0.86</v>
      </c>
      <c r="L45" s="46" t="n">
        <v>0.85</v>
      </c>
      <c r="M45" s="46" t="n">
        <v>0.9</v>
      </c>
      <c r="N45" s="46" t="n">
        <v>0.85</v>
      </c>
      <c r="O45" s="45" t="n">
        <v>2</v>
      </c>
      <c r="P45" s="90" t="s">
        <v>147</v>
      </c>
      <c r="Q45" s="48" t="s">
        <v>148</v>
      </c>
      <c r="S45" s="1" t="n">
        <v>7</v>
      </c>
    </row>
    <row r="46" customFormat="false" ht="20.25" hidden="false" customHeight="true" outlineLevel="0" collapsed="false">
      <c r="E46" s="42" t="s">
        <v>149</v>
      </c>
      <c r="F46" s="43" t="n">
        <v>4</v>
      </c>
      <c r="G46" s="44" t="n">
        <v>0.361</v>
      </c>
      <c r="H46" s="45" t="n">
        <v>4</v>
      </c>
      <c r="I46" s="45" t="n">
        <v>7212</v>
      </c>
      <c r="J46" s="45" t="n">
        <v>9381.72</v>
      </c>
      <c r="K46" s="46" t="n">
        <v>1.25</v>
      </c>
      <c r="L46" s="46" t="n">
        <v>1.25</v>
      </c>
      <c r="M46" s="46" t="n">
        <v>1.31</v>
      </c>
      <c r="N46" s="46" t="n">
        <v>1.25</v>
      </c>
      <c r="O46" s="45" t="n">
        <v>2</v>
      </c>
      <c r="P46" s="90" t="s">
        <v>150</v>
      </c>
      <c r="Q46" s="48" t="s">
        <v>151</v>
      </c>
      <c r="S46" s="1" t="n">
        <v>8</v>
      </c>
    </row>
    <row r="47" customFormat="false" ht="20.25" hidden="false" customHeight="true" outlineLevel="0" collapsed="false">
      <c r="E47" s="42" t="s">
        <v>152</v>
      </c>
      <c r="F47" s="43" t="n">
        <v>20</v>
      </c>
      <c r="G47" s="44" t="n">
        <v>9.51</v>
      </c>
      <c r="H47" s="45" t="n">
        <v>201</v>
      </c>
      <c r="I47" s="45" t="n">
        <v>237762</v>
      </c>
      <c r="J47" s="45" t="n">
        <v>165135.25</v>
      </c>
      <c r="K47" s="46" t="n">
        <v>0.67</v>
      </c>
      <c r="L47" s="46" t="n">
        <v>0.66</v>
      </c>
      <c r="M47" s="46" t="n">
        <v>0.74</v>
      </c>
      <c r="N47" s="46" t="n">
        <v>0.7</v>
      </c>
      <c r="O47" s="45" t="n">
        <v>2</v>
      </c>
      <c r="P47" s="90" t="s">
        <v>153</v>
      </c>
      <c r="Q47" s="48" t="s">
        <v>154</v>
      </c>
    </row>
    <row r="48" customFormat="false" ht="20.25" hidden="false" customHeight="true" outlineLevel="0" collapsed="false">
      <c r="E48" s="42" t="s">
        <v>155</v>
      </c>
      <c r="F48" s="43" t="n">
        <v>10</v>
      </c>
      <c r="G48" s="44" t="n">
        <v>8.876</v>
      </c>
      <c r="H48" s="45" t="n">
        <v>111</v>
      </c>
      <c r="I48" s="45" t="n">
        <v>443800</v>
      </c>
      <c r="J48" s="45" t="n">
        <v>296937.5</v>
      </c>
      <c r="K48" s="46" t="n">
        <v>0.66</v>
      </c>
      <c r="L48" s="46" t="n">
        <v>0.61</v>
      </c>
      <c r="M48" s="46" t="n">
        <v>0.72</v>
      </c>
      <c r="N48" s="46" t="n">
        <v>1</v>
      </c>
      <c r="O48" s="45" t="n">
        <v>2</v>
      </c>
      <c r="P48" s="90" t="s">
        <v>156</v>
      </c>
      <c r="Q48" s="48" t="s">
        <v>157</v>
      </c>
    </row>
    <row r="49" customFormat="false" ht="20.25" hidden="false" customHeight="true" outlineLevel="0" collapsed="false">
      <c r="E49" s="42" t="s">
        <v>158</v>
      </c>
      <c r="F49" s="43" t="n">
        <v>7</v>
      </c>
      <c r="G49" s="44" t="n">
        <v>0.82</v>
      </c>
      <c r="H49" s="45" t="n">
        <v>28</v>
      </c>
      <c r="I49" s="45" t="n">
        <v>24600</v>
      </c>
      <c r="J49" s="45" t="n">
        <v>38876.5</v>
      </c>
      <c r="K49" s="46" t="n">
        <v>1.69</v>
      </c>
      <c r="L49" s="46" t="n">
        <v>1.48</v>
      </c>
      <c r="M49" s="46" t="n">
        <v>1.71</v>
      </c>
      <c r="N49" s="46" t="n">
        <v>1.55</v>
      </c>
      <c r="O49" s="45" t="n">
        <v>2</v>
      </c>
      <c r="P49" s="90" t="s">
        <v>159</v>
      </c>
      <c r="Q49" s="48" t="s">
        <v>160</v>
      </c>
      <c r="S49" s="1" t="n">
        <v>9</v>
      </c>
    </row>
    <row r="50" customFormat="false" ht="20.25" hidden="false" customHeight="true" outlineLevel="0" collapsed="false">
      <c r="E50" s="42" t="s">
        <v>161</v>
      </c>
      <c r="F50" s="43" t="n">
        <v>1</v>
      </c>
      <c r="G50" s="44" t="n">
        <v>0.01</v>
      </c>
      <c r="H50" s="45" t="n">
        <v>1</v>
      </c>
      <c r="I50" s="45" t="n">
        <v>200</v>
      </c>
      <c r="J50" s="45" t="n">
        <v>146</v>
      </c>
      <c r="K50" s="46" t="n">
        <v>0.73</v>
      </c>
      <c r="L50" s="46" t="n">
        <v>0.73</v>
      </c>
      <c r="M50" s="46" t="n">
        <v>0.73</v>
      </c>
      <c r="N50" s="46" t="n">
        <v>0.7</v>
      </c>
      <c r="O50" s="45" t="n">
        <v>2</v>
      </c>
      <c r="P50" s="90" t="s">
        <v>162</v>
      </c>
      <c r="Q50" s="48" t="s">
        <v>163</v>
      </c>
      <c r="S50" s="1" t="n">
        <v>10</v>
      </c>
    </row>
    <row r="51" customFormat="false" ht="23.25" hidden="false" customHeight="true" outlineLevel="0" collapsed="false">
      <c r="C51" s="65"/>
      <c r="D51" s="65"/>
      <c r="E51" s="67" t="s">
        <v>94</v>
      </c>
      <c r="F51" s="68" t="s">
        <v>95</v>
      </c>
      <c r="G51" s="69" t="n">
        <v>2.38423482310646</v>
      </c>
      <c r="H51" s="70" t="n">
        <f aca="false">SUM(H32:H50)</f>
        <v>1245</v>
      </c>
      <c r="I51" s="70" t="n">
        <f aca="false">SUM(I32:I50)</f>
        <v>1750839</v>
      </c>
      <c r="J51" s="70" t="n">
        <f aca="false">SUM(J32:J50)</f>
        <v>1872378</v>
      </c>
      <c r="K51" s="71" t="s">
        <v>95</v>
      </c>
      <c r="L51" s="71" t="s">
        <v>95</v>
      </c>
      <c r="M51" s="70" t="s">
        <v>95</v>
      </c>
      <c r="N51" s="70" t="s">
        <v>95</v>
      </c>
      <c r="O51" s="70" t="s">
        <v>95</v>
      </c>
      <c r="P51" s="71" t="s">
        <v>95</v>
      </c>
      <c r="Q51" s="72" t="s">
        <v>96</v>
      </c>
      <c r="R51" s="65"/>
    </row>
    <row r="52" customFormat="false" ht="23.25" hidden="false" customHeight="true" outlineLevel="0" collapsed="false">
      <c r="C52" s="65"/>
      <c r="E52" s="74" t="s">
        <v>97</v>
      </c>
      <c r="F52" s="75" t="s">
        <v>164</v>
      </c>
      <c r="G52" s="76" t="s">
        <v>99</v>
      </c>
      <c r="H52" s="77" t="n">
        <f aca="false">+M52</f>
        <v>6.37</v>
      </c>
      <c r="I52" s="76" t="s">
        <v>100</v>
      </c>
      <c r="J52" s="78" t="n">
        <f aca="false">+K52</f>
        <v>0.0372</v>
      </c>
      <c r="K52" s="79" t="n">
        <v>0.0372</v>
      </c>
      <c r="L52" s="80" t="s">
        <v>101</v>
      </c>
      <c r="M52" s="91" t="n">
        <v>6.37</v>
      </c>
      <c r="N52" s="80" t="s">
        <v>102</v>
      </c>
      <c r="O52" s="82" t="s">
        <v>103</v>
      </c>
      <c r="P52" s="83" t="n">
        <v>177.65</v>
      </c>
      <c r="Q52" s="84" t="s">
        <v>104</v>
      </c>
    </row>
    <row r="53" customFormat="false" ht="14.25" hidden="false" customHeight="true" outlineLevel="0" collapsed="false">
      <c r="C53" s="65"/>
      <c r="D53" s="65"/>
      <c r="E53" s="92"/>
      <c r="F53" s="92"/>
      <c r="G53" s="92"/>
      <c r="H53" s="92"/>
      <c r="I53" s="92"/>
      <c r="J53" s="92"/>
      <c r="K53" s="93"/>
      <c r="L53" s="93"/>
      <c r="M53" s="93"/>
      <c r="N53" s="93"/>
      <c r="O53" s="93"/>
      <c r="P53" s="93"/>
      <c r="Q53" s="93"/>
    </row>
    <row r="54" customFormat="false" ht="15.75" hidden="false" customHeight="true" outlineLevel="0" collapsed="false">
      <c r="C54" s="65"/>
      <c r="D54" s="65"/>
      <c r="E54" s="94"/>
      <c r="F54" s="94"/>
      <c r="G54" s="94"/>
      <c r="H54" s="94"/>
      <c r="I54" s="94"/>
      <c r="J54" s="94"/>
      <c r="K54" s="95"/>
      <c r="L54" s="95"/>
      <c r="M54" s="95"/>
      <c r="N54" s="95"/>
      <c r="O54" s="95"/>
      <c r="P54" s="95"/>
      <c r="Q54" s="95"/>
    </row>
    <row r="55" customFormat="false" ht="17.1" hidden="false" customHeight="true" outlineLevel="0" collapsed="false">
      <c r="C55" s="65"/>
      <c r="D55" s="65"/>
      <c r="E55" s="94"/>
      <c r="F55" s="94"/>
      <c r="G55" s="94"/>
      <c r="H55" s="94"/>
      <c r="I55" s="94"/>
      <c r="J55" s="94"/>
      <c r="K55" s="95"/>
      <c r="L55" s="95"/>
      <c r="M55" s="95"/>
      <c r="N55" s="95"/>
      <c r="O55" s="95"/>
      <c r="P55" s="95"/>
      <c r="Q55" s="95"/>
    </row>
    <row r="56" customFormat="false" ht="17.1" hidden="false" customHeight="true" outlineLevel="0" collapsed="false">
      <c r="C56" s="65"/>
      <c r="E56" s="92" t="s">
        <v>165</v>
      </c>
      <c r="F56" s="92"/>
      <c r="G56" s="92"/>
      <c r="H56" s="92"/>
      <c r="I56" s="92"/>
      <c r="J56" s="92"/>
      <c r="K56" s="93" t="s">
        <v>166</v>
      </c>
      <c r="L56" s="93"/>
      <c r="M56" s="93"/>
      <c r="N56" s="93"/>
      <c r="O56" s="93"/>
      <c r="P56" s="93"/>
      <c r="Q56" s="93"/>
    </row>
    <row r="57" s="65" customFormat="true" ht="22.5" hidden="false" customHeight="true" outlineLevel="0" collapsed="false"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s="65" customFormat="true" ht="42.75" hidden="false" customHeight="tru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</sheetData>
  <mergeCells count="15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3:J53"/>
    <mergeCell ref="K53:Q53"/>
    <mergeCell ref="E56:J56"/>
    <mergeCell ref="K56:Q56"/>
  </mergeCells>
  <printOptions headings="false" gridLines="false" gridLinesSet="true" horizontalCentered="true" verticalCentered="true"/>
  <pageMargins left="0.39375" right="0.433333333333333" top="0.62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8-05T12:18:11Z</cp:lastPrinted>
  <dcterms:modified xsi:type="dcterms:W3CDTF">2003-08-06T09:00:05Z</dcterms:modified>
  <cp:revision>0</cp:revision>
  <dc:subject/>
  <dc:title/>
</cp:coreProperties>
</file>