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*</t>
  </si>
  <si>
    <t xml:space="preserve">PRIMARY ‌MARKET ISSUES*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SOURCE: JORDAN SECURITIES COMMISSION</t>
  </si>
  <si>
    <t xml:space="preserve">َ*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*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*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72" t="n">
        <v>41533123</v>
      </c>
      <c r="D23" s="72" t="n">
        <v>39980000</v>
      </c>
      <c r="E23" s="72" t="n">
        <v>0</v>
      </c>
      <c r="F23" s="72" t="n">
        <v>0</v>
      </c>
      <c r="G23" s="72" t="n">
        <v>1553123</v>
      </c>
      <c r="H23" s="72" t="n">
        <v>1553123</v>
      </c>
      <c r="I23" s="72" t="n">
        <v>1553123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3" t="s">
        <v>52</v>
      </c>
    </row>
    <row r="24" customFormat="false" ht="30" hidden="false" customHeight="true" outlineLevel="0" collapsed="false">
      <c r="B24" s="74" t="s">
        <v>53</v>
      </c>
      <c r="C24" s="50" t="n">
        <v>15000000</v>
      </c>
      <c r="D24" s="50" t="n">
        <v>1500000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5" t="s">
        <v>54</v>
      </c>
    </row>
    <row r="25" customFormat="false" ht="30" hidden="false" customHeight="true" outlineLevel="0" collapsed="false">
      <c r="B25" s="76" t="s">
        <v>55</v>
      </c>
      <c r="C25" s="77" t="n">
        <v>48281250</v>
      </c>
      <c r="D25" s="77" t="n">
        <v>48250000</v>
      </c>
      <c r="E25" s="77" t="n">
        <v>0</v>
      </c>
      <c r="F25" s="77" t="n">
        <v>0</v>
      </c>
      <c r="G25" s="77" t="n">
        <v>31250</v>
      </c>
      <c r="H25" s="77" t="n">
        <v>31250</v>
      </c>
      <c r="I25" s="77" t="n">
        <v>3125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8" t="s">
        <v>56</v>
      </c>
    </row>
    <row r="26" customFormat="false" ht="30" hidden="false" customHeight="true" outlineLevel="0" collapsed="false">
      <c r="B26" s="76" t="s">
        <v>57</v>
      </c>
      <c r="C26" s="77" t="n">
        <v>3041392</v>
      </c>
      <c r="D26" s="77" t="n">
        <v>0</v>
      </c>
      <c r="E26" s="77" t="n">
        <v>0</v>
      </c>
      <c r="F26" s="77" t="n">
        <v>0</v>
      </c>
      <c r="G26" s="77" t="n">
        <v>3041392</v>
      </c>
      <c r="H26" s="77" t="n">
        <v>3041392</v>
      </c>
      <c r="I26" s="77" t="n">
        <v>2417174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8" t="s">
        <v>58</v>
      </c>
    </row>
    <row r="27" customFormat="false" ht="30" hidden="false" customHeight="true" outlineLevel="0" collapsed="false">
      <c r="B27" s="76" t="s">
        <v>59</v>
      </c>
      <c r="C27" s="77" t="n">
        <v>7712809</v>
      </c>
      <c r="D27" s="77" t="n">
        <v>0</v>
      </c>
      <c r="E27" s="77" t="n">
        <v>0</v>
      </c>
      <c r="F27" s="77" t="n">
        <v>0</v>
      </c>
      <c r="G27" s="77" t="n">
        <v>7712809</v>
      </c>
      <c r="H27" s="77" t="n">
        <v>7712809</v>
      </c>
      <c r="I27" s="77" t="n">
        <v>7712809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8" t="s">
        <v>60</v>
      </c>
    </row>
    <row r="28" customFormat="false" ht="27" hidden="false" customHeight="true" outlineLevel="0" collapsed="false">
      <c r="A28" s="55"/>
      <c r="B28" s="68" t="n">
        <v>2003</v>
      </c>
      <c r="C28" s="69" t="n">
        <f aca="false">SUM(C29:C35)</f>
        <v>160190629</v>
      </c>
      <c r="D28" s="69" t="n">
        <f aca="false">SUM(D29:D35)</f>
        <v>28454000</v>
      </c>
      <c r="E28" s="69" t="n">
        <f aca="false">SUM(E29:E35)</f>
        <v>100000000</v>
      </c>
      <c r="F28" s="69" t="n">
        <f aca="false">SUM(F29:F35)</f>
        <v>0</v>
      </c>
      <c r="G28" s="69" t="n">
        <f aca="false">SUM(G29:G35)</f>
        <v>31736629</v>
      </c>
      <c r="H28" s="69" t="n">
        <f aca="false">SUM(H29:H35)</f>
        <v>31736629</v>
      </c>
      <c r="I28" s="69" t="n">
        <f aca="false">SUM(I29:I35)</f>
        <v>34592610</v>
      </c>
      <c r="J28" s="69" t="n">
        <f aca="false">SUM(J29:J35)</f>
        <v>0</v>
      </c>
      <c r="K28" s="69" t="n">
        <f aca="false">SUM(K29:K35)</f>
        <v>0</v>
      </c>
      <c r="L28" s="69" t="n">
        <f aca="false">SUM(L29:L35)</f>
        <v>0</v>
      </c>
      <c r="M28" s="69" t="n">
        <f aca="false">SUM(M29:M35)</f>
        <v>0</v>
      </c>
      <c r="N28" s="69" t="n">
        <f aca="false">SUM(N29:N35)</f>
        <v>0</v>
      </c>
      <c r="O28" s="70" t="n">
        <v>2003</v>
      </c>
    </row>
    <row r="29" customFormat="false" ht="30" hidden="false" customHeight="true" outlineLevel="0" collapsed="false">
      <c r="A29" s="55"/>
      <c r="B29" s="76" t="s">
        <v>61</v>
      </c>
      <c r="C29" s="77" t="n">
        <f aca="false">+D29+F29+G29+E29</f>
        <v>113640216</v>
      </c>
      <c r="D29" s="77" t="n">
        <v>0</v>
      </c>
      <c r="E29" s="77" t="n">
        <v>100000000</v>
      </c>
      <c r="F29" s="77" t="n">
        <v>0</v>
      </c>
      <c r="G29" s="77" t="n">
        <f aca="false">H29+J29</f>
        <v>13640216</v>
      </c>
      <c r="H29" s="77" t="n">
        <v>13640216</v>
      </c>
      <c r="I29" s="77" t="n">
        <v>13640216</v>
      </c>
      <c r="J29" s="77" t="n">
        <f aca="false">SUM(K29,M29)</f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8" t="s">
        <v>62</v>
      </c>
    </row>
    <row r="30" customFormat="false" ht="30" hidden="false" customHeight="true" outlineLevel="0" collapsed="false">
      <c r="A30" s="55"/>
      <c r="B30" s="76" t="s">
        <v>63</v>
      </c>
      <c r="C30" s="77" t="n">
        <f aca="false">+D30+F30+G30+E30</f>
        <v>17550072</v>
      </c>
      <c r="D30" s="77" t="n">
        <v>8700000</v>
      </c>
      <c r="E30" s="77" t="n">
        <v>0</v>
      </c>
      <c r="F30" s="77" t="n">
        <v>0</v>
      </c>
      <c r="G30" s="77" t="n">
        <f aca="false">H30+J30</f>
        <v>8850072</v>
      </c>
      <c r="H30" s="77" t="n">
        <v>8850072</v>
      </c>
      <c r="I30" s="77" t="n">
        <v>10538066</v>
      </c>
      <c r="J30" s="77" t="n">
        <f aca="false">SUM(K30,M30)</f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8" t="s">
        <v>64</v>
      </c>
    </row>
    <row r="31" customFormat="false" ht="30" hidden="false" customHeight="true" outlineLevel="0" collapsed="false">
      <c r="B31" s="74" t="s">
        <v>65</v>
      </c>
      <c r="C31" s="50" t="n">
        <f aca="false">+D31+F31+G31+E31</f>
        <v>5587855</v>
      </c>
      <c r="D31" s="50" t="n">
        <v>5000000</v>
      </c>
      <c r="E31" s="50" t="n">
        <v>0</v>
      </c>
      <c r="F31" s="50" t="n">
        <v>0</v>
      </c>
      <c r="G31" s="50" t="n">
        <f aca="false">H31+J31</f>
        <v>587855</v>
      </c>
      <c r="H31" s="50" t="n">
        <v>587855</v>
      </c>
      <c r="I31" s="50" t="n">
        <v>587855</v>
      </c>
      <c r="J31" s="50" t="n">
        <f aca="false">SUM(K31,M31)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5" t="s">
        <v>66</v>
      </c>
    </row>
    <row r="32" customFormat="false" ht="30" hidden="false" customHeight="true" outlineLevel="0" collapsed="false">
      <c r="B32" s="76" t="s">
        <v>67</v>
      </c>
      <c r="C32" s="50" t="n">
        <f aca="false">+D32+F32+G32+E32</f>
        <v>9754000</v>
      </c>
      <c r="D32" s="77" t="n">
        <v>9754000</v>
      </c>
      <c r="E32" s="77" t="n">
        <v>0</v>
      </c>
      <c r="F32" s="77" t="n">
        <v>0</v>
      </c>
      <c r="G32" s="50" t="n">
        <f aca="false">H32+J32</f>
        <v>0</v>
      </c>
      <c r="H32" s="77" t="n">
        <v>0</v>
      </c>
      <c r="I32" s="77" t="n">
        <v>0</v>
      </c>
      <c r="J32" s="50" t="n">
        <f aca="false">SUM(K32,M32)</f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8" t="s">
        <v>68</v>
      </c>
    </row>
    <row r="33" customFormat="false" ht="30" hidden="false" customHeight="true" outlineLevel="0" collapsed="false">
      <c r="B33" s="76" t="s">
        <v>69</v>
      </c>
      <c r="C33" s="50" t="n">
        <f aca="false">+D33+F33+G33+E33</f>
        <v>1167986</v>
      </c>
      <c r="D33" s="77" t="n">
        <v>0</v>
      </c>
      <c r="E33" s="77" t="n">
        <v>0</v>
      </c>
      <c r="F33" s="77" t="n">
        <v>0</v>
      </c>
      <c r="G33" s="50" t="n">
        <f aca="false">H33+J33</f>
        <v>1167986</v>
      </c>
      <c r="H33" s="77" t="n">
        <v>1167986</v>
      </c>
      <c r="I33" s="77" t="n">
        <v>2335973</v>
      </c>
      <c r="J33" s="50" t="n">
        <f aca="false">SUM(K33,M33)</f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8" t="s">
        <v>70</v>
      </c>
    </row>
    <row r="34" customFormat="false" ht="30" hidden="false" customHeight="true" outlineLevel="0" collapsed="false">
      <c r="B34" s="76" t="s">
        <v>71</v>
      </c>
      <c r="C34" s="50" t="n">
        <f aca="false">+D34+F34+G34+E34</f>
        <v>0</v>
      </c>
      <c r="D34" s="77" t="n">
        <v>0</v>
      </c>
      <c r="E34" s="77" t="n">
        <v>0</v>
      </c>
      <c r="F34" s="77" t="n">
        <v>0</v>
      </c>
      <c r="G34" s="50" t="n">
        <f aca="false">H34+J34</f>
        <v>0</v>
      </c>
      <c r="H34" s="77" t="n">
        <v>0</v>
      </c>
      <c r="I34" s="77" t="n">
        <v>0</v>
      </c>
      <c r="J34" s="50" t="n">
        <f aca="false">SUM(K34,M34)</f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8" t="s">
        <v>72</v>
      </c>
    </row>
    <row r="35" customFormat="false" ht="30" hidden="false" customHeight="true" outlineLevel="0" collapsed="false">
      <c r="B35" s="79" t="s">
        <v>73</v>
      </c>
      <c r="C35" s="80" t="n">
        <f aca="false">+D35+F35+G35+E35</f>
        <v>12490500</v>
      </c>
      <c r="D35" s="80" t="n">
        <v>5000000</v>
      </c>
      <c r="E35" s="80" t="n">
        <v>0</v>
      </c>
      <c r="F35" s="80" t="n">
        <v>0</v>
      </c>
      <c r="G35" s="80" t="n">
        <f aca="false">H35+J35</f>
        <v>7490500</v>
      </c>
      <c r="H35" s="80" t="n">
        <v>7490500</v>
      </c>
      <c r="I35" s="80" t="n">
        <v>7490500</v>
      </c>
      <c r="J35" s="80" t="n">
        <f aca="false">SUM(K35,M35)</f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1" t="s">
        <v>74</v>
      </c>
    </row>
    <row r="36" s="2" customFormat="true" ht="25.15" hidden="false" customHeight="true" outlineLevel="0" collapsed="false">
      <c r="B36" s="82" t="s">
        <v>75</v>
      </c>
      <c r="C36" s="83"/>
      <c r="D36" s="83"/>
      <c r="E36" s="83"/>
      <c r="F36" s="83"/>
      <c r="G36" s="83"/>
      <c r="H36" s="83"/>
      <c r="I36" s="83"/>
      <c r="J36" s="84"/>
      <c r="K36" s="83"/>
      <c r="L36" s="83"/>
      <c r="M36" s="83"/>
      <c r="N36" s="83"/>
      <c r="O36" s="85" t="s">
        <v>76</v>
      </c>
    </row>
    <row r="37" customFormat="false" ht="17.25" hidden="false" customHeight="true" outlineLevel="0" collapsed="false">
      <c r="B37" s="86" t="s">
        <v>77</v>
      </c>
      <c r="C37" s="86"/>
      <c r="D37" s="86"/>
      <c r="E37" s="86"/>
      <c r="F37" s="86"/>
      <c r="G37" s="86"/>
      <c r="H37" s="86"/>
      <c r="I37" s="87" t="s">
        <v>78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  <c r="D44" s="1" t="n">
        <f aca="false">20000000*0.709</f>
        <v>14180000</v>
      </c>
    </row>
    <row r="45" customFormat="false" ht="14.25" hidden="false" customHeight="true" outlineLevel="0" collapsed="false">
      <c r="B45" s="92"/>
      <c r="D45" s="1" t="n">
        <f aca="false">+D44/1000000</f>
        <v>14.18</v>
      </c>
    </row>
    <row r="46" customFormat="false" ht="12" hidden="false" customHeight="true" outlineLevel="0" collapsed="false">
      <c r="B46" s="92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3-05T08:24:35Z</cp:lastPrinted>
  <dcterms:modified xsi:type="dcterms:W3CDTF">2003-08-04T12:05:20Z</dcterms:modified>
  <cp:revision>0</cp:revision>
  <dc:subject/>
  <dc:title/>
</cp:coreProperties>
</file>