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AL-TAJAMOUAT FOR TOURISTIC PROJECTS</t>
  </si>
  <si>
    <t xml:space="preserve">التجمعات للمشاريع السياحية 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RAB INTERNATIONAL HOTELS </t>
  </si>
  <si>
    <t xml:space="preserve">العربيه الدوليه للفنادق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*</t>
    </r>
  </si>
  <si>
    <t xml:space="preserve">النموذجية للمطاعم(1) *</t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سرى للتنمية والاستثمار(1)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t xml:space="preserve">عمان للتنمية والاستثمار (2)*</t>
  </si>
  <si>
    <t xml:space="preserve">WINTER VALLEY TOURISM INVESTMENT </t>
  </si>
  <si>
    <t xml:space="preserve">وادي الشتا للاستثمارات السياحية </t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حمة المعدنية الاردنية *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 </t>
  </si>
  <si>
    <t xml:space="preserve">مسافات للنقل المتخصص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r>
      <rPr>
        <b val="true"/>
        <sz val="10"/>
        <rFont val="Times New Roman"/>
        <family val="0"/>
        <charset val="178"/>
      </rPr>
      <t xml:space="preserve">UNITED GROUP FOR LAND TRANSPOR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 INV. &amp; TOURISM TRANSPORT(ALFA)</t>
  </si>
  <si>
    <t xml:space="preserve">الاردنية للاستثمار والنقل السياحي/ الفا</t>
  </si>
  <si>
    <r>
      <rPr>
        <b val="true"/>
        <sz val="10"/>
        <rFont val="Times New Roman"/>
        <family val="0"/>
        <charset val="178"/>
      </rPr>
      <t xml:space="preserve">RUM GROUP FOR TRANSPORTATION &amp; TOURISIM INV 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0"/>
        <charset val="178"/>
      </rPr>
      <t xml:space="preserve">.</t>
    </r>
  </si>
  <si>
    <r>
      <rPr>
        <b val="true"/>
        <sz val="11"/>
        <rFont val="Times New Roman"/>
        <family val="0"/>
        <charset val="178"/>
      </rPr>
      <t xml:space="preserve">مجموعة رم للنقل والاستثمار السياحي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UNIFIED TRANSPORT &amp; LOGISTICS</t>
  </si>
  <si>
    <r>
      <rPr>
        <b val="true"/>
        <sz val="11"/>
        <rFont val="Times New Roman"/>
        <family val="0"/>
        <charset val="178"/>
      </rPr>
      <t xml:space="preserve">الموحدة للنقل والخدمات اللوجستية</t>
    </r>
    <r>
      <rPr>
        <b val="true"/>
        <vertAlign val="superscript"/>
        <sz val="11"/>
        <rFont val="Times New Roman"/>
        <family val="1"/>
      </rPr>
      <t xml:space="preserve"> </t>
    </r>
    <r>
      <rPr>
        <b val="true"/>
        <sz val="11"/>
        <rFont val="Times New Roman"/>
        <family val="0"/>
        <charset val="178"/>
      </rPr>
      <t xml:space="preserve">                 </t>
    </r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 *</t>
    </r>
  </si>
  <si>
    <t xml:space="preserve">(1) Newly established</t>
  </si>
  <si>
    <t xml:space="preserve">َ(1) حديثة التأسيس</t>
  </si>
  <si>
    <t xml:space="preserve">(2) 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share was floated on 4/1/2009</t>
  </si>
  <si>
    <t xml:space="preserve">َ(3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B52" activeCellId="0" sqref="B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3.42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تموز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JULY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6579012345679</v>
      </c>
      <c r="D13" s="60" t="n">
        <f aca="false">+J13*100/M13</f>
        <v>3.13725490196078</v>
      </c>
      <c r="E13" s="60" t="n">
        <f aca="false">IF(L13&gt;0,+M13/L13,"-")</f>
        <v>1.8523971229488</v>
      </c>
      <c r="F13" s="60" t="n">
        <f aca="false">M13/R13</f>
        <v>12.1163877150212</v>
      </c>
      <c r="G13" s="60" t="n">
        <f aca="false">IF(K13&gt;0,+M13/K13,"-")</f>
        <v>22.0856557755674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03275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125625</v>
      </c>
      <c r="D14" s="68" t="n">
        <f aca="false">+J14*100/M14</f>
        <v>4.70219435736677</v>
      </c>
      <c r="E14" s="68" t="n">
        <f aca="false">IF(L14&gt;0,+M14/L14,"-")</f>
        <v>2.48792134658938</v>
      </c>
      <c r="F14" s="68" t="n">
        <f aca="false">M14/R14</f>
        <v>11.7934146810914</v>
      </c>
      <c r="G14" s="68" t="n">
        <f aca="false">IF(K14&gt;0,+M14/K14,"-")</f>
        <v>18.1372245924277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5104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0.909033333333333</v>
      </c>
      <c r="D15" s="68" t="n">
        <f aca="false">+J15*100/M15</f>
        <v>0</v>
      </c>
      <c r="E15" s="68" t="n">
        <f aca="false">IF(L15&gt;0,+M15/L15,"-")</f>
        <v>1.24543529841717</v>
      </c>
      <c r="F15" s="68" t="n">
        <f aca="false">M15/R15</f>
        <v>31.7162519780705</v>
      </c>
      <c r="G15" s="68" t="n">
        <f aca="false">IF(K15&gt;0,+M15/K15,"-")</f>
        <v>110.45397166768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1890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6.52173913043478</v>
      </c>
      <c r="E16" s="68" t="n">
        <f aca="false">IF(L16&gt;0,+M16/L16,"-")</f>
        <v>1.68991897205903</v>
      </c>
      <c r="F16" s="68" t="n">
        <f aca="false">M16/R16</f>
        <v>5.02273259655912</v>
      </c>
      <c r="G16" s="68" t="n">
        <f aca="false">IF(K16&gt;0,+M16/K16,"-")</f>
        <v>12.0818117254508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450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53846153846154</v>
      </c>
      <c r="E17" s="68" t="n">
        <f aca="false">IF(L17&gt;0,+M17/L17,"-")</f>
        <v>2.50550143872317</v>
      </c>
      <c r="F17" s="68" t="n">
        <f aca="false">M17/R17</f>
        <v>8.12225332466737</v>
      </c>
      <c r="G17" s="68" t="n">
        <f aca="false">IF(K17&gt;0,+M17/K17,"-")</f>
        <v>15.2203152338028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4875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3091666666667</v>
      </c>
      <c r="D18" s="81" t="n">
        <f aca="false">+J18*100/M18</f>
        <v>0</v>
      </c>
      <c r="E18" s="81" t="n">
        <f aca="false">IF(L18&gt;0,+M18/L18,"-")</f>
        <v>2.10430826170875</v>
      </c>
      <c r="F18" s="82" t="n">
        <f aca="false">M18/R18</f>
        <v>10.0646661850475</v>
      </c>
      <c r="G18" s="81" t="n">
        <f aca="false">IF(K18&gt;0,+M18/K18,"-")</f>
        <v>13.8203088858392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28560000</v>
      </c>
      <c r="N18" s="87" t="n">
        <v>12000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9989421068327</v>
      </c>
      <c r="D19" s="91" t="n">
        <v>3.71546355582844</v>
      </c>
      <c r="E19" s="91" t="n">
        <v>1.96788563911454</v>
      </c>
      <c r="F19" s="91" t="n">
        <v>9.72293962884279</v>
      </c>
      <c r="G19" s="91" t="n">
        <v>18.1663454055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285025000</v>
      </c>
      <c r="N19" s="93" t="n">
        <f aca="false">SUM(N13:N18)</f>
        <v>113500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8.9370912</v>
      </c>
      <c r="D22" s="60" t="n">
        <f aca="false">+J22*100/M22</f>
        <v>0</v>
      </c>
      <c r="E22" s="60" t="n">
        <f aca="false">IF(L22&gt;0,+M22/L22,"-")</f>
        <v>1.41447867510685</v>
      </c>
      <c r="F22" s="60" t="n">
        <f aca="false">M22/R22</f>
        <v>7.24115889489768</v>
      </c>
      <c r="G22" s="60" t="n">
        <f aca="false">IF(K22&gt;0,+M22/K22,"-")</f>
        <v>18.9186938025914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18625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8.1481102188385</v>
      </c>
      <c r="D23" s="68" t="n">
        <f aca="false">+J23*100/M23</f>
        <v>0</v>
      </c>
      <c r="E23" s="68" t="n">
        <f aca="false">IF(L23&gt;0,+M23/L23,"-")</f>
        <v>0.814448172522246</v>
      </c>
      <c r="F23" s="68" t="n">
        <f aca="false">M23/R23</f>
        <v>-75.2970993552855</v>
      </c>
      <c r="G23" s="68" t="n">
        <f aca="false">IF(K23&gt;0,+M23/K23,"-")</f>
        <v>27.0477643514701</v>
      </c>
      <c r="H23" s="112" t="n">
        <v>2008</v>
      </c>
      <c r="I23" s="113" t="s">
        <v>54</v>
      </c>
      <c r="J23" s="114" t="n">
        <v>0</v>
      </c>
      <c r="K23" s="115" t="n">
        <v>1366637</v>
      </c>
      <c r="L23" s="114" t="n">
        <v>45385915</v>
      </c>
      <c r="M23" s="72" t="n">
        <v>36964475.53</v>
      </c>
      <c r="N23" s="72" t="n">
        <v>55170859</v>
      </c>
      <c r="O23" s="116" t="s">
        <v>69</v>
      </c>
      <c r="P23" s="106"/>
      <c r="Q23" s="107"/>
      <c r="R23" s="108" t="n">
        <v>-490915</v>
      </c>
      <c r="S23" s="109"/>
    </row>
    <row r="24" customFormat="false" ht="18" hidden="false" customHeight="true" outlineLevel="0" collapsed="false">
      <c r="B24" s="117" t="s">
        <v>70</v>
      </c>
      <c r="C24" s="111" t="n">
        <v>45.8450866666667</v>
      </c>
      <c r="D24" s="68" t="n">
        <f aca="false">+J24*100/M24</f>
        <v>3.19148936170213</v>
      </c>
      <c r="E24" s="68" t="n">
        <f aca="false">IF(L24&gt;0,+M24/L24,"-")</f>
        <v>1.70008700788083</v>
      </c>
      <c r="F24" s="68" t="n">
        <f aca="false">M24/R24</f>
        <v>16.6817939908865</v>
      </c>
      <c r="G24" s="68" t="n">
        <f aca="false">IF(K24&gt;0,+M24/K24,"-")</f>
        <v>26.9392348302016</v>
      </c>
      <c r="H24" s="112" t="n">
        <v>2008</v>
      </c>
      <c r="I24" s="74" t="n">
        <v>39920</v>
      </c>
      <c r="J24" s="114" t="n">
        <v>2700000</v>
      </c>
      <c r="K24" s="115" t="n">
        <v>3140401</v>
      </c>
      <c r="L24" s="114" t="n">
        <v>49762159</v>
      </c>
      <c r="M24" s="72" t="n">
        <v>84600000</v>
      </c>
      <c r="N24" s="72" t="n">
        <v>45000000</v>
      </c>
      <c r="O24" s="116" t="s">
        <v>71</v>
      </c>
      <c r="P24" s="106"/>
      <c r="Q24" s="107"/>
      <c r="R24" s="108" t="n">
        <v>5071397</v>
      </c>
      <c r="S24" s="109"/>
    </row>
    <row r="25" customFormat="false" ht="18" hidden="false" customHeight="true" outlineLevel="0" collapsed="false">
      <c r="B25" s="67" t="s">
        <v>72</v>
      </c>
      <c r="C25" s="68" t="n">
        <v>3.11725</v>
      </c>
      <c r="D25" s="68" t="n">
        <f aca="false">+J25*100/M25</f>
        <v>4.58333333333333</v>
      </c>
      <c r="E25" s="68" t="n">
        <f aca="false">IF(L25&gt;0,+M25/L25,"-")</f>
        <v>0.913287766193258</v>
      </c>
      <c r="F25" s="68" t="n">
        <f aca="false">M25/R25</f>
        <v>9.11561960716322</v>
      </c>
      <c r="G25" s="68" t="n">
        <f aca="false">IF(K25&gt;0,+M25/K25,"-")</f>
        <v>19.6915147956056</v>
      </c>
      <c r="H25" s="69" t="n">
        <v>2008</v>
      </c>
      <c r="I25" s="74" t="n">
        <v>39933</v>
      </c>
      <c r="J25" s="71" t="n">
        <v>2376000</v>
      </c>
      <c r="K25" s="75" t="n">
        <v>2632606</v>
      </c>
      <c r="L25" s="71" t="n">
        <v>56761956</v>
      </c>
      <c r="M25" s="71" t="n">
        <v>51840000</v>
      </c>
      <c r="N25" s="72" t="n">
        <v>43200000</v>
      </c>
      <c r="O25" s="73" t="s">
        <v>73</v>
      </c>
      <c r="P25" s="106"/>
      <c r="Q25" s="107"/>
      <c r="R25" s="108" t="n">
        <v>5686942</v>
      </c>
      <c r="S25" s="109"/>
    </row>
    <row r="26" customFormat="false" ht="18" hidden="false" customHeight="true" outlineLevel="0" collapsed="false">
      <c r="B26" s="117" t="s">
        <v>74</v>
      </c>
      <c r="C26" s="111" t="n">
        <v>17.3298</v>
      </c>
      <c r="D26" s="68" t="n">
        <f aca="false">+J26*100/M26</f>
        <v>5.005005005005</v>
      </c>
      <c r="E26" s="68" t="n">
        <f aca="false">IF(L26&gt;0,+M26/L26,"-")</f>
        <v>1.01737660226631</v>
      </c>
      <c r="F26" s="68" t="n">
        <f aca="false">M26/R26</f>
        <v>20.469787427029</v>
      </c>
      <c r="G26" s="68" t="n">
        <f aca="false">IF(K26&gt;0,+M26/K26,"-")</f>
        <v>18.7128295584035</v>
      </c>
      <c r="H26" s="112" t="n">
        <v>2008</v>
      </c>
      <c r="I26" s="74" t="n">
        <v>39934</v>
      </c>
      <c r="J26" s="118" t="n">
        <v>3000000</v>
      </c>
      <c r="K26" s="115" t="n">
        <v>3203150</v>
      </c>
      <c r="L26" s="114" t="n">
        <v>58916236</v>
      </c>
      <c r="M26" s="72" t="n">
        <v>59940000</v>
      </c>
      <c r="N26" s="72" t="n">
        <v>27000000</v>
      </c>
      <c r="O26" s="116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29702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0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1.64473684210526</v>
      </c>
      <c r="E28" s="121" t="n">
        <f aca="false">IF(L28&gt;0,+M28/L28,"-")</f>
        <v>3.67880114759909</v>
      </c>
      <c r="F28" s="68" t="n">
        <f aca="false">M28/R28</f>
        <v>215.431216761182</v>
      </c>
      <c r="G28" s="121" t="n">
        <f aca="false">IF(K28&gt;0,+M28/K28,"-")</f>
        <v>33.9101852219351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30720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7" t="s">
        <v>80</v>
      </c>
      <c r="C29" s="111" t="n">
        <v>0.17223125</v>
      </c>
      <c r="D29" s="68" t="n">
        <f aca="false">+J29*100/M29</f>
        <v>5.04201680672269</v>
      </c>
      <c r="E29" s="68" t="n">
        <f aca="false">IF(L29&gt;0,+M29/L29,"-")</f>
        <v>1.9214486754215</v>
      </c>
      <c r="F29" s="68" t="n">
        <f aca="false">M29/R29</f>
        <v>12.6023110414513</v>
      </c>
      <c r="G29" s="68" t="n">
        <f aca="false">IF(K29&gt;0,+M29/K29,"-")</f>
        <v>20.0400801603206</v>
      </c>
      <c r="H29" s="112" t="n">
        <v>2008</v>
      </c>
      <c r="I29" s="70" t="n">
        <v>39873</v>
      </c>
      <c r="J29" s="114" t="n">
        <v>1920000</v>
      </c>
      <c r="K29" s="75" t="n">
        <v>1900192</v>
      </c>
      <c r="L29" s="114" t="n">
        <v>19818380</v>
      </c>
      <c r="M29" s="72" t="n">
        <v>38080000</v>
      </c>
      <c r="N29" s="72" t="n">
        <v>16000000</v>
      </c>
      <c r="O29" s="116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7" t="s">
        <v>82</v>
      </c>
      <c r="C30" s="111" t="n">
        <v>0.67844347826087</v>
      </c>
      <c r="D30" s="114" t="s">
        <v>54</v>
      </c>
      <c r="E30" s="114" t="s">
        <v>54</v>
      </c>
      <c r="F30" s="68" t="s">
        <v>54</v>
      </c>
      <c r="G30" s="114" t="s">
        <v>54</v>
      </c>
      <c r="H30" s="114" t="s">
        <v>54</v>
      </c>
      <c r="I30" s="114" t="s">
        <v>54</v>
      </c>
      <c r="J30" s="114" t="s">
        <v>54</v>
      </c>
      <c r="K30" s="114" t="s">
        <v>54</v>
      </c>
      <c r="L30" s="114" t="s">
        <v>54</v>
      </c>
      <c r="M30" s="72" t="n">
        <v>7705000</v>
      </c>
      <c r="N30" s="72" t="n">
        <v>11500000</v>
      </c>
      <c r="O30" s="116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7" t="s">
        <v>84</v>
      </c>
      <c r="C31" s="111" t="n">
        <v>1.40723</v>
      </c>
      <c r="D31" s="68" t="n">
        <f aca="false">+J31*100/M31</f>
        <v>1.88679245283019</v>
      </c>
      <c r="E31" s="68" t="n">
        <f aca="false">IF(L31&gt;0,+M31/L31,"-")</f>
        <v>3.34882159812169</v>
      </c>
      <c r="F31" s="68" t="n">
        <f aca="false">M31/R31</f>
        <v>10.4007112778248</v>
      </c>
      <c r="G31" s="68" t="n">
        <f aca="false">IF(K31&gt;0,+M31/K31,"-")</f>
        <v>17.5549043434366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795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33.75904</v>
      </c>
      <c r="D32" s="68" t="n">
        <f aca="false">+J32*100/M32</f>
        <v>0</v>
      </c>
      <c r="E32" s="68" t="n">
        <f aca="false">IF(L32&gt;0,+M32/L32,"-")</f>
        <v>0.734551389572288</v>
      </c>
      <c r="F32" s="68" t="n">
        <f aca="false">M32/R32</f>
        <v>230.105465004794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72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7027554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v>64919847.2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3.06804</v>
      </c>
      <c r="D34" s="68" t="n">
        <f aca="false">+J34*100/M34</f>
        <v>0</v>
      </c>
      <c r="E34" s="68" t="n">
        <f aca="false">IF(L34&gt;0,+M34/L34,"-")</f>
        <v>1.11096136404201</v>
      </c>
      <c r="F34" s="68" t="n">
        <f aca="false">M34/R34</f>
        <v>-26.6473291513044</v>
      </c>
      <c r="G34" s="68" t="n">
        <f aca="false">IF(K34&gt;0,+M34/K34,"-")</f>
        <v>28.681587361294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610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3.7977421220706</v>
      </c>
      <c r="D36" s="91" t="n">
        <v>1.64182957760389</v>
      </c>
      <c r="E36" s="91" t="n">
        <v>1.63228303366312</v>
      </c>
      <c r="F36" s="91" t="n">
        <v>14.7902654430009</v>
      </c>
      <c r="G36" s="91" t="n">
        <v>23.3884443248254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73884322.73</v>
      </c>
      <c r="N36" s="93" t="n">
        <f aca="false">SUM(N22:N35)</f>
        <v>401870859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30.3379514977182</v>
      </c>
      <c r="D39" s="154" t="n">
        <f aca="false">+J39*100/M39</f>
        <v>0</v>
      </c>
      <c r="E39" s="154" t="n">
        <f aca="false">IF(L39&gt;0,+M39/L39,"-")</f>
        <v>1.41711327796958</v>
      </c>
      <c r="F39" s="155" t="n">
        <f aca="false">M39/R39</f>
        <v>3.9517848105383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21497624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455435</v>
      </c>
      <c r="D40" s="154" t="n">
        <f aca="false">+J40*100/M40</f>
        <v>0</v>
      </c>
      <c r="E40" s="154" t="n">
        <f aca="false">IF(L40&gt;0,+M40/L40,"-")</f>
        <v>0.829721165288062</v>
      </c>
      <c r="F40" s="68" t="n">
        <f aca="false">M40/R40</f>
        <v>6.76190052230047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120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3.90247058823529</v>
      </c>
      <c r="D41" s="154" t="n">
        <f aca="false">+J41*100/M41</f>
        <v>0</v>
      </c>
      <c r="E41" s="154" t="n">
        <f aca="false">IF(L41&gt;0,+M41/L41,"-")</f>
        <v>0.677047132523578</v>
      </c>
      <c r="F41" s="68" t="s">
        <v>54</v>
      </c>
      <c r="G41" s="154" t="n">
        <f aca="false">IF(K41&gt;0,+M41/K41,"-")</f>
        <v>15.5733460787828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1730000</v>
      </c>
      <c r="N41" s="160" t="n">
        <v>17000000</v>
      </c>
      <c r="O41" s="166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7" t="s">
        <v>102</v>
      </c>
      <c r="C42" s="153" t="n">
        <v>25.1887121212121</v>
      </c>
      <c r="D42" s="154" t="n">
        <f aca="false">+J42*100/M42</f>
        <v>0</v>
      </c>
      <c r="E42" s="154" t="n">
        <f aca="false">IF(L42&gt;0,+M42/L42,"-")</f>
        <v>1.02645834574677</v>
      </c>
      <c r="F42" s="68" t="n">
        <f aca="false">M42/R42</f>
        <v>2.18378067609108</v>
      </c>
      <c r="G42" s="154" t="n">
        <f aca="false">IF(K42&gt;0,+M42/K42,"-")</f>
        <v>12.5167905219316</v>
      </c>
      <c r="H42" s="156" t="n">
        <v>2008</v>
      </c>
      <c r="I42" s="157" t="s">
        <v>54</v>
      </c>
      <c r="J42" s="114" t="n">
        <v>0</v>
      </c>
      <c r="K42" s="115" t="n">
        <v>1655696</v>
      </c>
      <c r="L42" s="114" t="n">
        <v>20189811</v>
      </c>
      <c r="M42" s="72" t="n">
        <v>20724000</v>
      </c>
      <c r="N42" s="72" t="n">
        <v>13200000</v>
      </c>
      <c r="O42" s="116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7" t="s">
        <v>104</v>
      </c>
      <c r="C43" s="111" t="n">
        <v>22.0333223140496</v>
      </c>
      <c r="D43" s="68" t="n">
        <f aca="false">+J43*100/M43</f>
        <v>5.73770491803279</v>
      </c>
      <c r="E43" s="68" t="n">
        <f aca="false">IF(L43&gt;0,+M43/L43,"-")</f>
        <v>0.922003108903045</v>
      </c>
      <c r="F43" s="68" t="n">
        <f aca="false">M43/R43</f>
        <v>3.83752119319301</v>
      </c>
      <c r="G43" s="68" t="n">
        <f aca="false">IF(K43&gt;0,+M43/K43,"-")</f>
        <v>6.78053295301351</v>
      </c>
      <c r="H43" s="156" t="n">
        <v>2008</v>
      </c>
      <c r="I43" s="74" t="n">
        <v>39937</v>
      </c>
      <c r="J43" s="114" t="n">
        <v>847000</v>
      </c>
      <c r="K43" s="115" t="n">
        <v>2177115</v>
      </c>
      <c r="L43" s="114" t="n">
        <v>16010792</v>
      </c>
      <c r="M43" s="72" t="n">
        <v>14762000</v>
      </c>
      <c r="N43" s="72" t="n">
        <v>12100000</v>
      </c>
      <c r="O43" s="116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4727950310559</v>
      </c>
      <c r="D44" s="154" t="n">
        <f aca="false">+J44*100/M44</f>
        <v>0</v>
      </c>
      <c r="E44" s="154" t="n">
        <f aca="false">IF(L44&gt;0,+M44/L44,"-")</f>
        <v>1.25086418881647</v>
      </c>
      <c r="F44" s="68" t="n">
        <f aca="false">M44/R44</f>
        <v>9.83702993594492</v>
      </c>
      <c r="G44" s="154" t="n">
        <f aca="false">IF(K44&gt;0,+M44/K44,"-")</f>
        <v>7.19816921329615</v>
      </c>
      <c r="H44" s="156" t="n">
        <v>2008</v>
      </c>
      <c r="I44" s="157" t="s">
        <v>54</v>
      </c>
      <c r="J44" s="114" t="n">
        <v>0</v>
      </c>
      <c r="K44" s="115" t="n">
        <v>2885317</v>
      </c>
      <c r="L44" s="114" t="n">
        <v>16603721</v>
      </c>
      <c r="M44" s="72" t="n">
        <v>20769000</v>
      </c>
      <c r="N44" s="72" t="n">
        <v>12075000</v>
      </c>
      <c r="O44" s="116" t="s">
        <v>107</v>
      </c>
      <c r="P44" s="106"/>
      <c r="Q44" s="162"/>
      <c r="R44" s="0" t="n">
        <v>2111308</v>
      </c>
      <c r="S44" s="109"/>
      <c r="X44" s="107"/>
      <c r="Y44" s="163"/>
    </row>
    <row r="45" s="168" customFormat="true" ht="18" hidden="false" customHeight="true" outlineLevel="0" collapsed="false">
      <c r="A45" s="1"/>
      <c r="B45" s="117" t="s">
        <v>108</v>
      </c>
      <c r="C45" s="68" t="n">
        <v>29.7833518518519</v>
      </c>
      <c r="D45" s="68" t="n">
        <f aca="false">+J45*100/M45</f>
        <v>7.5</v>
      </c>
      <c r="E45" s="68" t="n">
        <f aca="false">IF(L45&gt;0,+M45/L45,"-")</f>
        <v>1.16494279402792</v>
      </c>
      <c r="F45" s="68" t="n">
        <f aca="false">M45/R45</f>
        <v>6.25442659938139</v>
      </c>
      <c r="G45" s="68" t="n">
        <f aca="false">IF(K45&gt;0,+M45/K45,"-")</f>
        <v>13.8842732964929</v>
      </c>
      <c r="H45" s="156" t="n">
        <v>2008</v>
      </c>
      <c r="I45" s="74" t="n">
        <v>39938</v>
      </c>
      <c r="J45" s="114" t="n">
        <f aca="false">+N45*0.15</f>
        <v>1620000</v>
      </c>
      <c r="K45" s="115" t="n">
        <v>1555717</v>
      </c>
      <c r="L45" s="114" t="n">
        <v>18541683</v>
      </c>
      <c r="M45" s="72" t="n">
        <v>21600000</v>
      </c>
      <c r="N45" s="72" t="n">
        <v>10800000</v>
      </c>
      <c r="O45" s="167" t="s">
        <v>109</v>
      </c>
      <c r="P45" s="106"/>
      <c r="Q45" s="162"/>
      <c r="R45" s="0" t="n">
        <v>3453554</v>
      </c>
      <c r="S45" s="109"/>
      <c r="X45" s="107"/>
      <c r="Y45" s="163"/>
    </row>
    <row r="46" s="168" customFormat="true" ht="18" hidden="false" customHeight="true" outlineLevel="0" collapsed="false">
      <c r="A46" s="1"/>
      <c r="B46" s="78" t="s">
        <v>110</v>
      </c>
      <c r="C46" s="68" t="n">
        <v>26.31068</v>
      </c>
      <c r="D46" s="68" t="n">
        <f aca="false">+J46*100/M46</f>
        <v>0</v>
      </c>
      <c r="E46" s="68" t="n">
        <f aca="false">IF(L46&gt;0,+M46/L46,"-")</f>
        <v>0.671724518355975</v>
      </c>
      <c r="F46" s="68" t="n">
        <f aca="false">M46/R46</f>
        <v>57.866871647824</v>
      </c>
      <c r="G46" s="68" t="n">
        <f aca="false">IF(K46&gt;0,+M46/K46,"-")</f>
        <v>83.4620559071204</v>
      </c>
      <c r="H46" s="156" t="n">
        <v>2008</v>
      </c>
      <c r="I46" s="74" t="s">
        <v>54</v>
      </c>
      <c r="J46" s="114" t="n">
        <v>0</v>
      </c>
      <c r="K46" s="115" t="n">
        <v>80276</v>
      </c>
      <c r="L46" s="114" t="n">
        <v>9974327</v>
      </c>
      <c r="M46" s="72" t="n">
        <v>6700000</v>
      </c>
      <c r="N46" s="72" t="n">
        <v>10000000</v>
      </c>
      <c r="O46" s="167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117" t="s">
        <v>112</v>
      </c>
      <c r="C47" s="111" t="n">
        <v>0</v>
      </c>
      <c r="D47" s="68" t="n">
        <f aca="false">+J47*100/M47</f>
        <v>0</v>
      </c>
      <c r="E47" s="68" t="n">
        <f aca="false">IF(L47&gt;0,+M47/L47,"-")</f>
        <v>1.15611463974962</v>
      </c>
      <c r="F47" s="68" t="n">
        <f aca="false">M47/R47</f>
        <v>5.47953462312446</v>
      </c>
      <c r="G47" s="68" t="n">
        <f aca="false">IF(K47&gt;0,+M47/K47,"-")</f>
        <v>4.82707312231381</v>
      </c>
      <c r="H47" s="156" t="n">
        <v>2008</v>
      </c>
      <c r="I47" s="114" t="s">
        <v>54</v>
      </c>
      <c r="J47" s="114" t="n">
        <v>0</v>
      </c>
      <c r="K47" s="115" t="n">
        <v>1657319</v>
      </c>
      <c r="L47" s="114" t="n">
        <v>6919729</v>
      </c>
      <c r="M47" s="72" t="n">
        <v>8000000</v>
      </c>
      <c r="N47" s="72" t="n">
        <v>8000000</v>
      </c>
      <c r="O47" s="116" t="s">
        <v>113</v>
      </c>
      <c r="P47" s="106"/>
      <c r="Q47" s="162"/>
      <c r="R47" s="0" t="n">
        <v>1459978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1.59008</v>
      </c>
      <c r="D48" s="68" t="n">
        <f aca="false">+J48*100/M48</f>
        <v>0</v>
      </c>
      <c r="E48" s="68" t="n">
        <f aca="false">IF(L48&gt;0,+M48/L48,"-")</f>
        <v>1.50894610003471</v>
      </c>
      <c r="F48" s="68" t="n">
        <f aca="false">M48/R48</f>
        <v>13.1895345081291</v>
      </c>
      <c r="G48" s="68" t="n">
        <f aca="false">IF(K48&gt;0,+M48/K48,"-")</f>
        <v>28.9141649248232</v>
      </c>
      <c r="H48" s="156" t="n">
        <v>2008</v>
      </c>
      <c r="I48" s="74" t="s">
        <v>54</v>
      </c>
      <c r="J48" s="114" t="n">
        <v>0</v>
      </c>
      <c r="K48" s="115" t="n">
        <v>381301</v>
      </c>
      <c r="L48" s="114" t="n">
        <v>7306424</v>
      </c>
      <c r="M48" s="72" t="n">
        <v>11025000</v>
      </c>
      <c r="N48" s="72" t="n">
        <v>7500000</v>
      </c>
      <c r="O48" s="116" t="s">
        <v>115</v>
      </c>
      <c r="P48" s="106"/>
      <c r="Q48" s="162"/>
      <c r="R48" s="0" t="n">
        <v>835890</v>
      </c>
      <c r="S48" s="109"/>
      <c r="X48" s="107"/>
      <c r="Y48" s="163"/>
    </row>
    <row r="49" customFormat="false" ht="18" hidden="false" customHeight="true" outlineLevel="0" collapsed="false">
      <c r="B49" s="67" t="s">
        <v>116</v>
      </c>
      <c r="C49" s="68" t="n">
        <v>4.9742</v>
      </c>
      <c r="D49" s="68" t="n">
        <f aca="false">+J49*100/M49</f>
        <v>0</v>
      </c>
      <c r="E49" s="68" t="n">
        <f aca="false">IF(L49&gt;0,+M49/L49,"-")</f>
        <v>0.635287958008105</v>
      </c>
      <c r="F49" s="68" t="n">
        <f aca="false">M49/R49</f>
        <v>10.2200498047498</v>
      </c>
      <c r="G49" s="68" t="n">
        <f aca="false">IF(K49&gt;0,+M49/K49,"-")</f>
        <v>23.2065146336452</v>
      </c>
      <c r="H49" s="156" t="n">
        <v>2008</v>
      </c>
      <c r="I49" s="74" t="s">
        <v>54</v>
      </c>
      <c r="J49" s="114" t="n">
        <v>0</v>
      </c>
      <c r="K49" s="115" t="n">
        <v>214164</v>
      </c>
      <c r="L49" s="114" t="n">
        <v>7823224</v>
      </c>
      <c r="M49" s="72" t="n">
        <v>4970000</v>
      </c>
      <c r="N49" s="72" t="n">
        <v>7000000</v>
      </c>
      <c r="O49" s="116" t="s">
        <v>117</v>
      </c>
      <c r="P49" s="106"/>
      <c r="Q49" s="162"/>
      <c r="R49" s="0" t="n">
        <v>486299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50.1906065328563</v>
      </c>
      <c r="D50" s="68" t="n">
        <f aca="false">+J50*100/M50</f>
        <v>0</v>
      </c>
      <c r="E50" s="68" t="n">
        <f aca="false">IF(L50&gt;0,+M50/L50,"-")</f>
        <v>0.578939677291042</v>
      </c>
      <c r="F50" s="68" t="n">
        <f aca="false">M50/R50</f>
        <v>2.93760608179747</v>
      </c>
      <c r="G50" s="68" t="str">
        <f aca="false">IF(K50&gt;0,+M50/K50,"-")</f>
        <v>-</v>
      </c>
      <c r="H50" s="169" t="n">
        <v>2008</v>
      </c>
      <c r="I50" s="85" t="s">
        <v>54</v>
      </c>
      <c r="J50" s="114" t="n">
        <v>0</v>
      </c>
      <c r="K50" s="170" t="n">
        <v>-191160</v>
      </c>
      <c r="L50" s="114" t="n">
        <v>7647634</v>
      </c>
      <c r="M50" s="72" t="n">
        <v>4427518.76</v>
      </c>
      <c r="N50" s="72" t="n">
        <v>6511057</v>
      </c>
      <c r="O50" s="171" t="s">
        <v>119</v>
      </c>
      <c r="P50" s="106"/>
      <c r="Q50" s="162"/>
      <c r="R50" s="0" t="n">
        <v>1507186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3.71613982358141</v>
      </c>
      <c r="F51" s="68" t="n">
        <f aca="false">M51/R51</f>
        <v>42.5075285673033</v>
      </c>
      <c r="G51" s="82" t="n">
        <f aca="false">IF(K51&gt;0,+M51/K51,"-")</f>
        <v>60.0512264629264</v>
      </c>
      <c r="H51" s="135" t="n">
        <v>2008</v>
      </c>
      <c r="I51" s="136" t="s">
        <v>54</v>
      </c>
      <c r="J51" s="114" t="n">
        <v>0</v>
      </c>
      <c r="K51" s="170" t="n">
        <v>171591</v>
      </c>
      <c r="L51" s="114" t="n">
        <v>2772837</v>
      </c>
      <c r="M51" s="72" t="n">
        <v>103042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2.2307183769</v>
      </c>
      <c r="D52" s="91" t="n">
        <v>0.955441852795729</v>
      </c>
      <c r="E52" s="91" t="n">
        <v>1.84273260440651</v>
      </c>
      <c r="F52" s="91" t="n">
        <v>9.26366863534241</v>
      </c>
      <c r="G52" s="91" t="n">
        <v>42.3892312417844</v>
      </c>
      <c r="H52" s="92"/>
      <c r="I52" s="92"/>
      <c r="J52" s="93" t="n">
        <f aca="false">SUM(J39:J51)</f>
        <v>2467000</v>
      </c>
      <c r="K52" s="172" t="n">
        <f aca="false">SUM(K39:K51)</f>
        <v>-15625573</v>
      </c>
      <c r="L52" s="93" t="n">
        <f aca="false">SUM(L39:L51)</f>
        <v>231314106</v>
      </c>
      <c r="M52" s="93" t="n">
        <f aca="false">SUM(M39:M51)</f>
        <v>268509392.76</v>
      </c>
      <c r="N52" s="93" t="n">
        <f aca="false">SUM(N39:N51)</f>
        <v>211994157</v>
      </c>
      <c r="O52" s="142" t="s">
        <v>63</v>
      </c>
      <c r="P52" s="173"/>
    </row>
    <row r="53" customFormat="false" ht="15.75" hidden="false" customHeight="true" outlineLevel="0" collapsed="false">
      <c r="B53" s="174" t="s">
        <v>12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75" t="s">
        <v>123</v>
      </c>
    </row>
    <row r="54" customFormat="false" ht="15" hidden="false" customHeight="true" outlineLevel="0" collapsed="false">
      <c r="B54" s="174" t="s">
        <v>124</v>
      </c>
      <c r="C54" s="56"/>
      <c r="D54" s="56"/>
      <c r="E54" s="56"/>
      <c r="F54" s="56"/>
      <c r="G54" s="56"/>
      <c r="H54" s="56"/>
      <c r="I54" s="56"/>
      <c r="J54" s="55"/>
      <c r="K54" s="55"/>
      <c r="L54" s="55"/>
      <c r="M54" s="56"/>
      <c r="N54" s="56"/>
      <c r="O54" s="175" t="s">
        <v>125</v>
      </c>
    </row>
    <row r="55" s="56" customFormat="true" ht="14.25" hidden="false" customHeight="true" outlineLevel="0" collapsed="false">
      <c r="A55" s="176"/>
      <c r="B55" s="177" t="s">
        <v>126</v>
      </c>
      <c r="C55" s="47"/>
      <c r="D55" s="47"/>
      <c r="E55" s="47"/>
      <c r="F55" s="47"/>
      <c r="G55" s="47"/>
      <c r="H55" s="178"/>
      <c r="I55" s="179"/>
      <c r="J55" s="180"/>
      <c r="K55" s="181"/>
      <c r="L55" s="180"/>
      <c r="M55" s="104"/>
      <c r="N55" s="104"/>
      <c r="O55" s="175" t="s">
        <v>127</v>
      </c>
      <c r="P55" s="182"/>
      <c r="U55" s="53"/>
      <c r="V55" s="183"/>
    </row>
    <row r="56" customFormat="false" ht="12.75" hidden="false" customHeight="true" outlineLevel="0" collapsed="false">
      <c r="B56" s="177" t="s">
        <v>128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184" t="s">
        <v>129</v>
      </c>
      <c r="P56" s="101"/>
      <c r="Q56" s="1"/>
    </row>
    <row r="57" customFormat="false" ht="18" hidden="false" customHeight="true" outlineLevel="0" collapsed="false">
      <c r="B57" s="185" t="s">
        <v>130</v>
      </c>
      <c r="C57" s="185"/>
      <c r="D57" s="185"/>
      <c r="E57" s="185"/>
      <c r="F57" s="185"/>
      <c r="G57" s="185"/>
      <c r="H57" s="185"/>
      <c r="I57" s="185" t="s">
        <v>131</v>
      </c>
      <c r="J57" s="185"/>
      <c r="K57" s="185"/>
      <c r="L57" s="185"/>
      <c r="M57" s="185"/>
      <c r="N57" s="185"/>
      <c r="O57" s="185"/>
      <c r="Q57" s="186"/>
      <c r="R57" s="186"/>
    </row>
    <row r="58" customFormat="false" ht="18" hidden="false" customHeight="true" outlineLevel="0" collapsed="false">
      <c r="B58" s="187"/>
      <c r="C58" s="185"/>
      <c r="D58" s="185"/>
      <c r="E58" s="185"/>
      <c r="F58" s="185"/>
      <c r="G58" s="185"/>
      <c r="H58" s="185"/>
      <c r="I58" s="185"/>
      <c r="J58" s="185"/>
      <c r="K58" s="188"/>
      <c r="L58" s="188"/>
      <c r="M58" s="187"/>
      <c r="N58" s="188"/>
      <c r="O58" s="187"/>
      <c r="Q58" s="186"/>
      <c r="R58" s="186"/>
    </row>
    <row r="59" s="187" customFormat="true" ht="29.25" hidden="false" customHeight="true" outlineLevel="0" collapsed="false">
      <c r="A59" s="1"/>
      <c r="J59" s="188"/>
      <c r="K59" s="188"/>
      <c r="L59" s="188"/>
      <c r="M59" s="188"/>
      <c r="N59" s="188"/>
      <c r="P59" s="173"/>
      <c r="Q59" s="2"/>
      <c r="R59" s="1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</row>
    <row r="60" s="187" customFormat="true" ht="15.6" hidden="false" customHeight="true" outlineLevel="0" collapsed="false">
      <c r="A60" s="1"/>
      <c r="B60" s="1"/>
      <c r="C60" s="1"/>
      <c r="D60" s="2"/>
      <c r="E60" s="2"/>
      <c r="F60" s="2"/>
      <c r="G60" s="2"/>
      <c r="H60" s="1"/>
      <c r="I60" s="1"/>
      <c r="J60" s="109"/>
      <c r="K60" s="109"/>
      <c r="L60" s="109"/>
      <c r="M60" s="109"/>
      <c r="N60" s="109"/>
      <c r="O60" s="1"/>
      <c r="P60" s="2"/>
      <c r="Q60" s="2"/>
      <c r="R60" s="1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</row>
    <row r="61" customFormat="false" ht="12.75" hidden="false" customHeight="false" outlineLevel="0" collapsed="false">
      <c r="A61" s="2"/>
      <c r="J61" s="189"/>
      <c r="K61" s="189"/>
      <c r="L61" s="189"/>
      <c r="M61" s="189"/>
      <c r="N61" s="189"/>
    </row>
    <row r="64" customFormat="false" ht="12.75" hidden="false" customHeight="false" outlineLevel="0" collapsed="false">
      <c r="J64" s="109"/>
      <c r="K64" s="109"/>
      <c r="L64" s="109"/>
      <c r="M64" s="109"/>
      <c r="N64" s="109"/>
    </row>
    <row r="65" customFormat="false" ht="12.75" hidden="false" customHeight="false" outlineLevel="0" collapsed="false">
      <c r="J65" s="109"/>
      <c r="K65" s="109"/>
      <c r="L65" s="109"/>
      <c r="M65" s="109"/>
      <c r="N65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  <mergeCell ref="C58:J58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7-06T19:08:43Z</cp:lastPrinted>
  <dcterms:modified xsi:type="dcterms:W3CDTF">2009-08-05T09:00:52Z</dcterms:modified>
  <cp:revision>0</cp:revision>
  <dc:subject/>
  <dc:title/>
</cp:coreProperties>
</file>