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CONT - TABLE ( 3 )  تابع - جدول رقم</t>
  </si>
  <si>
    <t xml:space="preserve">النشرة الشهرية لنشاط البورصة</t>
  </si>
  <si>
    <t xml:space="preserve">لشهر تموز 2006 </t>
  </si>
  <si>
    <t xml:space="preserve">TRADING ACTIVITY FOR THE ASE </t>
  </si>
  <si>
    <t xml:space="preserve"> JULY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وع</t>
  </si>
  <si>
    <t xml:space="preserve">     Price Index = 2918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المجمـــــــــــــــــــــوع</t>
  </si>
  <si>
    <t xml:space="preserve">Price Index = 7536.0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مركزية (سي جي سي)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2299.0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 1439.4</t>
  </si>
  <si>
    <t xml:space="preserve">TOTAL - INDUSTRIAL SECTOR</t>
  </si>
  <si>
    <t xml:space="preserve">مجمـــــوع قطــــــاع الصنـــــــاعة</t>
  </si>
  <si>
    <t xml:space="preserve">General Price Index = 2388.0</t>
  </si>
  <si>
    <t xml:space="preserve">الرقم القياسي العام =َ</t>
  </si>
  <si>
    <t xml:space="preserve">ALL SECTORS</t>
  </si>
  <si>
    <t xml:space="preserve">جميــــــع القطــــاعــات</t>
  </si>
  <si>
    <t xml:space="preserve">General Price Index = 3218.5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#,##0;\(#,##0\)"/>
  </numFmts>
  <fonts count="21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32" activeCellId="0" sqref="C3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موز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10" t="str">
        <f aca="false">+I5</f>
        <v> JULY 2006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21.7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56" customFormat="true" ht="21" hidden="false" customHeight="true" outlineLevel="0" collapsed="false">
      <c r="A12" s="45"/>
      <c r="B12" s="4"/>
      <c r="C12" s="46" t="s">
        <v>43</v>
      </c>
      <c r="D12" s="47"/>
      <c r="E12" s="48"/>
      <c r="F12" s="49"/>
      <c r="G12" s="49"/>
      <c r="H12" s="49"/>
      <c r="I12" s="50"/>
      <c r="J12" s="50"/>
      <c r="K12" s="51"/>
      <c r="L12" s="51"/>
      <c r="M12" s="52"/>
      <c r="N12" s="49"/>
      <c r="O12" s="53" t="s">
        <v>44</v>
      </c>
      <c r="P12" s="54"/>
      <c r="Q12" s="55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2</v>
      </c>
      <c r="E13" s="60" t="n">
        <v>9.84</v>
      </c>
      <c r="F13" s="61" t="n">
        <v>2112</v>
      </c>
      <c r="G13" s="61" t="n">
        <v>1377591</v>
      </c>
      <c r="H13" s="61" t="n">
        <v>2176281.89</v>
      </c>
      <c r="I13" s="62" t="n">
        <v>1.66</v>
      </c>
      <c r="J13" s="62" t="n">
        <v>1.4</v>
      </c>
      <c r="K13" s="63" t="n">
        <v>1.78</v>
      </c>
      <c r="L13" s="63" t="n">
        <v>1.67</v>
      </c>
      <c r="M13" s="64" t="n">
        <v>2</v>
      </c>
      <c r="N13" s="61" t="s">
        <v>46</v>
      </c>
      <c r="O13" s="65" t="s">
        <v>47</v>
      </c>
      <c r="P13" s="66"/>
      <c r="Q13" s="55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2</v>
      </c>
      <c r="E14" s="70" t="n">
        <v>16.352</v>
      </c>
      <c r="F14" s="71" t="n">
        <v>2220</v>
      </c>
      <c r="G14" s="71" t="n">
        <v>1978579</v>
      </c>
      <c r="H14" s="71" t="n">
        <v>7791748.77</v>
      </c>
      <c r="I14" s="72" t="n">
        <v>4.13</v>
      </c>
      <c r="J14" s="72" t="n">
        <v>3.5</v>
      </c>
      <c r="K14" s="73" t="n">
        <v>4.21</v>
      </c>
      <c r="L14" s="73" t="n">
        <v>3.95</v>
      </c>
      <c r="M14" s="74" t="n">
        <v>1</v>
      </c>
      <c r="N14" s="71" t="s">
        <v>49</v>
      </c>
      <c r="O14" s="75" t="s">
        <v>50</v>
      </c>
      <c r="P14" s="66"/>
      <c r="Q14" s="55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0</v>
      </c>
      <c r="E15" s="78" t="n">
        <v>0.169</v>
      </c>
      <c r="F15" s="79" t="n">
        <v>34</v>
      </c>
      <c r="G15" s="79" t="n">
        <v>15202</v>
      </c>
      <c r="H15" s="79" t="n">
        <v>30600.5</v>
      </c>
      <c r="I15" s="80" t="n">
        <v>2.1</v>
      </c>
      <c r="J15" s="80" t="n">
        <v>1.86</v>
      </c>
      <c r="K15" s="81" t="n">
        <v>2.18</v>
      </c>
      <c r="L15" s="81" t="n">
        <v>2.05</v>
      </c>
      <c r="M15" s="82" t="n">
        <v>1</v>
      </c>
      <c r="N15" s="79" t="s">
        <v>52</v>
      </c>
      <c r="O15" s="83" t="s">
        <v>53</v>
      </c>
      <c r="P15" s="66"/>
      <c r="Q15" s="55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0</v>
      </c>
      <c r="E16" s="78" t="n">
        <v>6.82</v>
      </c>
      <c r="F16" s="79" t="n">
        <v>266</v>
      </c>
      <c r="G16" s="79" t="n">
        <v>489339</v>
      </c>
      <c r="H16" s="79" t="n">
        <v>736758.58</v>
      </c>
      <c r="I16" s="80" t="n">
        <v>1.48</v>
      </c>
      <c r="J16" s="80" t="n">
        <v>1.43</v>
      </c>
      <c r="K16" s="81" t="n">
        <v>1.65</v>
      </c>
      <c r="L16" s="81" t="n">
        <v>1.52</v>
      </c>
      <c r="M16" s="82" t="n">
        <v>1</v>
      </c>
      <c r="N16" s="79" t="s">
        <v>55</v>
      </c>
      <c r="O16" s="83" t="s">
        <v>56</v>
      </c>
      <c r="P16" s="66"/>
      <c r="Q16" s="55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12</v>
      </c>
      <c r="E17" s="78" t="n">
        <v>0.986</v>
      </c>
      <c r="F17" s="79" t="n">
        <v>61</v>
      </c>
      <c r="G17" s="79" t="n">
        <v>35259</v>
      </c>
      <c r="H17" s="79" t="n">
        <v>73491.27</v>
      </c>
      <c r="I17" s="80" t="n">
        <v>2.01</v>
      </c>
      <c r="J17" s="80" t="n">
        <v>1.98</v>
      </c>
      <c r="K17" s="81" t="n">
        <v>2.29</v>
      </c>
      <c r="L17" s="81" t="n">
        <v>2.2</v>
      </c>
      <c r="M17" s="82" t="n">
        <v>1</v>
      </c>
      <c r="N17" s="79" t="s">
        <v>58</v>
      </c>
      <c r="O17" s="83" t="s">
        <v>59</v>
      </c>
      <c r="P17" s="66"/>
      <c r="Q17" s="55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7</v>
      </c>
      <c r="E18" s="78" t="n">
        <v>0.088</v>
      </c>
      <c r="F18" s="79" t="n">
        <v>15</v>
      </c>
      <c r="G18" s="79" t="n">
        <v>2211</v>
      </c>
      <c r="H18" s="79" t="n">
        <v>11254.62</v>
      </c>
      <c r="I18" s="80" t="n">
        <v>5.25</v>
      </c>
      <c r="J18" s="80" t="n">
        <v>4.75</v>
      </c>
      <c r="K18" s="81" t="n">
        <v>5.54</v>
      </c>
      <c r="L18" s="81" t="n">
        <v>5</v>
      </c>
      <c r="M18" s="82" t="n">
        <v>1</v>
      </c>
      <c r="N18" s="79" t="s">
        <v>61</v>
      </c>
      <c r="O18" s="83" t="s">
        <v>62</v>
      </c>
      <c r="P18" s="66"/>
      <c r="Q18" s="55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5</v>
      </c>
      <c r="E19" s="78" t="n">
        <v>2.106</v>
      </c>
      <c r="F19" s="79" t="n">
        <v>84</v>
      </c>
      <c r="G19" s="79" t="n">
        <v>28994</v>
      </c>
      <c r="H19" s="79" t="n">
        <v>30027.2</v>
      </c>
      <c r="I19" s="80" t="n">
        <v>1.04</v>
      </c>
      <c r="J19" s="80" t="n">
        <v>0.97</v>
      </c>
      <c r="K19" s="81" t="n">
        <v>1.13</v>
      </c>
      <c r="L19" s="81" t="n">
        <v>1.16</v>
      </c>
      <c r="M19" s="82" t="n">
        <v>2</v>
      </c>
      <c r="N19" s="79" t="s">
        <v>64</v>
      </c>
      <c r="O19" s="83" t="s">
        <v>65</v>
      </c>
      <c r="P19" s="66"/>
      <c r="Q19" s="55"/>
    </row>
    <row r="20" customFormat="false" ht="16.15" hidden="false" customHeight="true" outlineLevel="0" collapsed="false">
      <c r="C20" s="84" t="s">
        <v>66</v>
      </c>
      <c r="D20" s="85" t="s">
        <v>67</v>
      </c>
      <c r="E20" s="86" t="n">
        <v>5.75369773983082</v>
      </c>
      <c r="F20" s="85" t="n">
        <f aca="false">SUM(F13:F19)</f>
        <v>4792</v>
      </c>
      <c r="G20" s="85" t="n">
        <f aca="false">SUM(G13:G19)</f>
        <v>3927175</v>
      </c>
      <c r="H20" s="85" t="n">
        <f aca="false">SUM(H13:H19)</f>
        <v>10850162.83</v>
      </c>
      <c r="I20" s="85" t="s">
        <v>67</v>
      </c>
      <c r="J20" s="85" t="s">
        <v>67</v>
      </c>
      <c r="K20" s="85" t="s">
        <v>67</v>
      </c>
      <c r="L20" s="85" t="s">
        <v>67</v>
      </c>
      <c r="M20" s="85" t="s">
        <v>67</v>
      </c>
      <c r="N20" s="85" t="s">
        <v>67</v>
      </c>
      <c r="O20" s="87" t="s">
        <v>68</v>
      </c>
      <c r="P20" s="66"/>
      <c r="Q20" s="55"/>
    </row>
    <row r="21" customFormat="false" ht="15.75" hidden="false" customHeight="false" outlineLevel="0" collapsed="false">
      <c r="C21" s="88" t="s">
        <v>69</v>
      </c>
      <c r="D21" s="89" t="s">
        <v>70</v>
      </c>
      <c r="E21" s="90" t="s">
        <v>71</v>
      </c>
      <c r="F21" s="91" t="n">
        <f aca="false">+K21</f>
        <v>40</v>
      </c>
      <c r="G21" s="90" t="s">
        <v>72</v>
      </c>
      <c r="H21" s="92" t="n">
        <f aca="false">+I21</f>
        <v>0.0138</v>
      </c>
      <c r="I21" s="93" t="n">
        <v>0.0138</v>
      </c>
      <c r="J21" s="94" t="s">
        <v>73</v>
      </c>
      <c r="K21" s="95" t="n">
        <v>40</v>
      </c>
      <c r="L21" s="94" t="s">
        <v>74</v>
      </c>
      <c r="M21" s="96" t="s">
        <v>75</v>
      </c>
      <c r="N21" s="97" t="n">
        <v>2918.2</v>
      </c>
      <c r="O21" s="98" t="s">
        <v>76</v>
      </c>
      <c r="P21" s="66"/>
      <c r="Q21" s="55"/>
    </row>
    <row r="22" s="99" customFormat="true" ht="15.75" hidden="false" customHeight="false" outlineLevel="0" collapsed="false">
      <c r="C22" s="100"/>
      <c r="D22" s="101"/>
      <c r="E22" s="102"/>
      <c r="F22" s="103"/>
      <c r="G22" s="102"/>
      <c r="H22" s="104"/>
      <c r="I22" s="105"/>
      <c r="J22" s="106"/>
      <c r="K22" s="107"/>
      <c r="L22" s="106"/>
      <c r="M22" s="108"/>
      <c r="N22" s="109"/>
      <c r="O22" s="110"/>
      <c r="P22" s="111"/>
      <c r="Q22" s="55"/>
    </row>
    <row r="23" s="4" customFormat="true" ht="18" hidden="false" customHeight="true" outlineLevel="0" collapsed="false">
      <c r="C23" s="112" t="s">
        <v>77</v>
      </c>
      <c r="D23" s="113"/>
      <c r="F23" s="114"/>
      <c r="G23" s="114"/>
      <c r="H23" s="113"/>
      <c r="I23" s="113"/>
      <c r="J23" s="113"/>
      <c r="K23" s="115"/>
      <c r="L23" s="115"/>
      <c r="M23" s="115"/>
      <c r="N23" s="113"/>
      <c r="O23" s="116" t="s">
        <v>78</v>
      </c>
    </row>
    <row r="24" s="117" customFormat="true" ht="18" hidden="false" customHeight="true" outlineLevel="0" collapsed="false">
      <c r="C24" s="118" t="s">
        <v>79</v>
      </c>
      <c r="D24" s="119" t="n">
        <v>22</v>
      </c>
      <c r="E24" s="120" t="n">
        <v>21.167</v>
      </c>
      <c r="F24" s="121" t="n">
        <v>12346</v>
      </c>
      <c r="G24" s="121" t="n">
        <v>19881270</v>
      </c>
      <c r="H24" s="121" t="n">
        <v>40808435.86</v>
      </c>
      <c r="I24" s="122" t="n">
        <v>2.04</v>
      </c>
      <c r="J24" s="122" t="n">
        <v>1.85</v>
      </c>
      <c r="K24" s="123" t="n">
        <v>2.27</v>
      </c>
      <c r="L24" s="123" t="n">
        <v>2.17</v>
      </c>
      <c r="M24" s="124" t="n">
        <v>1</v>
      </c>
      <c r="N24" s="121" t="s">
        <v>80</v>
      </c>
      <c r="O24" s="125" t="s">
        <v>81</v>
      </c>
      <c r="P24" s="66"/>
      <c r="Q24" s="126"/>
    </row>
    <row r="25" s="127" customFormat="true" ht="18" hidden="false" customHeight="true" outlineLevel="0" collapsed="false">
      <c r="C25" s="68" t="s">
        <v>82</v>
      </c>
      <c r="D25" s="69" t="n">
        <v>19</v>
      </c>
      <c r="E25" s="70" t="n">
        <v>0.957</v>
      </c>
      <c r="F25" s="71" t="n">
        <v>215</v>
      </c>
      <c r="G25" s="71" t="n">
        <v>129152</v>
      </c>
      <c r="H25" s="71" t="n">
        <v>790999.71</v>
      </c>
      <c r="I25" s="72" t="n">
        <v>6</v>
      </c>
      <c r="J25" s="72" t="n">
        <v>5.86</v>
      </c>
      <c r="K25" s="73" t="n">
        <v>6.35</v>
      </c>
      <c r="L25" s="73" t="n">
        <v>6.4</v>
      </c>
      <c r="M25" s="74" t="n">
        <v>1</v>
      </c>
      <c r="N25" s="71" t="s">
        <v>83</v>
      </c>
      <c r="O25" s="75" t="s">
        <v>84</v>
      </c>
      <c r="P25" s="66"/>
      <c r="Q25" s="126"/>
    </row>
    <row r="26" s="67" customFormat="true" ht="17.25" hidden="false" customHeight="true" outlineLevel="0" collapsed="false">
      <c r="B26" s="1"/>
      <c r="C26" s="68" t="s">
        <v>85</v>
      </c>
      <c r="D26" s="69" t="n">
        <v>22</v>
      </c>
      <c r="E26" s="70" t="n">
        <v>13.658</v>
      </c>
      <c r="F26" s="71" t="n">
        <v>1364</v>
      </c>
      <c r="G26" s="71" t="n">
        <v>1365835</v>
      </c>
      <c r="H26" s="71" t="n">
        <v>3187860.37</v>
      </c>
      <c r="I26" s="72" t="n">
        <v>2.54</v>
      </c>
      <c r="J26" s="72" t="n">
        <v>1.95</v>
      </c>
      <c r="K26" s="73" t="n">
        <v>2.6</v>
      </c>
      <c r="L26" s="73" t="n">
        <v>2.19</v>
      </c>
      <c r="M26" s="74" t="n">
        <v>1</v>
      </c>
      <c r="N26" s="71" t="s">
        <v>86</v>
      </c>
      <c r="O26" s="75" t="s">
        <v>87</v>
      </c>
      <c r="P26" s="66"/>
      <c r="Q26" s="55"/>
    </row>
    <row r="27" s="67" customFormat="true" ht="17.25" hidden="false" customHeight="true" outlineLevel="0" collapsed="false">
      <c r="B27" s="1"/>
      <c r="C27" s="128" t="s">
        <v>88</v>
      </c>
      <c r="D27" s="129" t="n">
        <v>7</v>
      </c>
      <c r="E27" s="130" t="n">
        <v>0.029</v>
      </c>
      <c r="F27" s="131" t="n">
        <v>18</v>
      </c>
      <c r="G27" s="131" t="n">
        <v>1743</v>
      </c>
      <c r="H27" s="131" t="n">
        <v>2446.39</v>
      </c>
      <c r="I27" s="132" t="n">
        <v>1.42</v>
      </c>
      <c r="J27" s="132" t="n">
        <v>1.31</v>
      </c>
      <c r="K27" s="133" t="n">
        <v>1.51</v>
      </c>
      <c r="L27" s="133" t="n">
        <v>1.38</v>
      </c>
      <c r="M27" s="134" t="n">
        <v>2</v>
      </c>
      <c r="N27" s="131" t="s">
        <v>89</v>
      </c>
      <c r="O27" s="135" t="s">
        <v>90</v>
      </c>
      <c r="P27" s="66"/>
      <c r="Q27" s="55"/>
    </row>
    <row r="28" customFormat="false" ht="17.25" hidden="false" customHeight="true" outlineLevel="0" collapsed="false">
      <c r="A28" s="57"/>
      <c r="C28" s="136" t="s">
        <v>66</v>
      </c>
      <c r="D28" s="137" t="s">
        <v>67</v>
      </c>
      <c r="E28" s="86" t="n">
        <v>13.9336121324545</v>
      </c>
      <c r="F28" s="85" t="n">
        <f aca="false">SUM(F24:F27)</f>
        <v>13943</v>
      </c>
      <c r="G28" s="85" t="n">
        <f aca="false">SUM(G24:G27)</f>
        <v>21378000</v>
      </c>
      <c r="H28" s="85" t="n">
        <f aca="false">SUM(H24:H27)</f>
        <v>44789742.33</v>
      </c>
      <c r="I28" s="138" t="s">
        <v>67</v>
      </c>
      <c r="J28" s="138" t="s">
        <v>67</v>
      </c>
      <c r="K28" s="85" t="s">
        <v>67</v>
      </c>
      <c r="L28" s="85" t="s">
        <v>67</v>
      </c>
      <c r="M28" s="85" t="s">
        <v>67</v>
      </c>
      <c r="N28" s="138" t="s">
        <v>67</v>
      </c>
      <c r="O28" s="87" t="s">
        <v>91</v>
      </c>
      <c r="P28" s="66"/>
      <c r="Q28" s="55"/>
    </row>
    <row r="29" customFormat="false" ht="15.75" hidden="false" customHeight="false" outlineLevel="0" collapsed="false">
      <c r="C29" s="88" t="s">
        <v>92</v>
      </c>
      <c r="D29" s="89" t="s">
        <v>70</v>
      </c>
      <c r="E29" s="90" t="s">
        <v>71</v>
      </c>
      <c r="F29" s="91" t="n">
        <f aca="false">+K29</f>
        <v>-244</v>
      </c>
      <c r="G29" s="90" t="s">
        <v>72</v>
      </c>
      <c r="H29" s="92" t="n">
        <f aca="false">+I29</f>
        <v>-0.0314</v>
      </c>
      <c r="I29" s="93" t="n">
        <v>-0.0314</v>
      </c>
      <c r="J29" s="94" t="s">
        <v>73</v>
      </c>
      <c r="K29" s="95" t="n">
        <v>-244</v>
      </c>
      <c r="L29" s="94" t="s">
        <v>74</v>
      </c>
      <c r="M29" s="96" t="s">
        <v>75</v>
      </c>
      <c r="N29" s="97" t="n">
        <v>7536</v>
      </c>
      <c r="O29" s="98" t="s">
        <v>76</v>
      </c>
      <c r="P29" s="66"/>
      <c r="Q29" s="55"/>
    </row>
    <row r="30" s="99" customFormat="true" ht="15.75" hidden="false" customHeight="false" outlineLevel="0" collapsed="false">
      <c r="C30" s="100"/>
      <c r="D30" s="101"/>
      <c r="E30" s="139"/>
      <c r="F30" s="140"/>
      <c r="G30" s="139"/>
      <c r="H30" s="104"/>
      <c r="I30" s="105"/>
      <c r="J30" s="106"/>
      <c r="K30" s="107"/>
      <c r="L30" s="106"/>
      <c r="M30" s="108"/>
      <c r="N30" s="109"/>
      <c r="O30" s="110"/>
      <c r="P30" s="111"/>
      <c r="Q30" s="55"/>
    </row>
    <row r="31" s="99" customFormat="true" ht="17.25" hidden="false" customHeight="true" outlineLevel="0" collapsed="false">
      <c r="C31" s="46" t="s">
        <v>93</v>
      </c>
      <c r="D31" s="47"/>
      <c r="E31" s="48"/>
      <c r="F31" s="49"/>
      <c r="G31" s="49"/>
      <c r="H31" s="49"/>
      <c r="I31" s="50"/>
      <c r="J31" s="50"/>
      <c r="K31" s="51"/>
      <c r="L31" s="51"/>
      <c r="M31" s="52"/>
      <c r="N31" s="49"/>
      <c r="O31" s="53" t="s">
        <v>94</v>
      </c>
      <c r="P31" s="111"/>
      <c r="Q31" s="55"/>
    </row>
    <row r="32" customFormat="false" ht="17.25" hidden="false" customHeight="true" outlineLevel="0" collapsed="false">
      <c r="C32" s="76" t="s">
        <v>95</v>
      </c>
      <c r="D32" s="77" t="n">
        <v>22</v>
      </c>
      <c r="E32" s="78" t="n">
        <v>23.1</v>
      </c>
      <c r="F32" s="79" t="n">
        <v>2323</v>
      </c>
      <c r="G32" s="79" t="n">
        <v>2656471</v>
      </c>
      <c r="H32" s="79" t="n">
        <v>2221170.61</v>
      </c>
      <c r="I32" s="80" t="n">
        <v>0.92</v>
      </c>
      <c r="J32" s="80" t="n">
        <v>0.75</v>
      </c>
      <c r="K32" s="80" t="n">
        <v>0.93</v>
      </c>
      <c r="L32" s="80" t="n">
        <v>0.84</v>
      </c>
      <c r="M32" s="82" t="n">
        <v>1</v>
      </c>
      <c r="N32" s="79" t="s">
        <v>96</v>
      </c>
      <c r="O32" s="83" t="s">
        <v>97</v>
      </c>
      <c r="P32" s="66"/>
      <c r="Q32" s="55"/>
    </row>
    <row r="33" customFormat="false" ht="17.25" hidden="false" customHeight="true" outlineLevel="0" collapsed="false">
      <c r="C33" s="76" t="s">
        <v>98</v>
      </c>
      <c r="D33" s="77" t="n">
        <v>22</v>
      </c>
      <c r="E33" s="78" t="n">
        <v>7.406</v>
      </c>
      <c r="F33" s="79" t="n">
        <v>376</v>
      </c>
      <c r="G33" s="79" t="n">
        <v>740596</v>
      </c>
      <c r="H33" s="79" t="n">
        <v>6077597.57</v>
      </c>
      <c r="I33" s="80" t="n">
        <v>8.25</v>
      </c>
      <c r="J33" s="80" t="n">
        <v>7</v>
      </c>
      <c r="K33" s="80" t="n">
        <v>8.65</v>
      </c>
      <c r="L33" s="80" t="n">
        <v>8.65</v>
      </c>
      <c r="M33" s="82" t="n">
        <v>1</v>
      </c>
      <c r="N33" s="79" t="s">
        <v>99</v>
      </c>
      <c r="O33" s="83" t="s">
        <v>100</v>
      </c>
      <c r="P33" s="66"/>
      <c r="Q33" s="55"/>
    </row>
    <row r="34" customFormat="false" ht="17.25" hidden="false" customHeight="true" outlineLevel="0" collapsed="false">
      <c r="C34" s="76" t="s">
        <v>101</v>
      </c>
      <c r="D34" s="77" t="n">
        <v>20</v>
      </c>
      <c r="E34" s="78" t="n">
        <v>2.42</v>
      </c>
      <c r="F34" s="79" t="n">
        <v>208</v>
      </c>
      <c r="G34" s="79" t="n">
        <v>125617</v>
      </c>
      <c r="H34" s="79" t="n">
        <v>179491.91</v>
      </c>
      <c r="I34" s="80" t="n">
        <v>1.48</v>
      </c>
      <c r="J34" s="80" t="n">
        <v>1.34</v>
      </c>
      <c r="K34" s="80" t="n">
        <v>1.5</v>
      </c>
      <c r="L34" s="80" t="n">
        <v>1.47</v>
      </c>
      <c r="M34" s="82" t="n">
        <v>2</v>
      </c>
      <c r="N34" s="79" t="s">
        <v>102</v>
      </c>
      <c r="O34" s="83" t="s">
        <v>103</v>
      </c>
      <c r="P34" s="66"/>
      <c r="Q34" s="55"/>
    </row>
    <row r="35" customFormat="false" ht="17.25" hidden="false" customHeight="true" outlineLevel="0" collapsed="false">
      <c r="C35" s="76" t="s">
        <v>104</v>
      </c>
      <c r="D35" s="77" t="n">
        <v>21</v>
      </c>
      <c r="E35" s="78" t="n">
        <v>28.971</v>
      </c>
      <c r="F35" s="79" t="n">
        <v>989</v>
      </c>
      <c r="G35" s="79" t="n">
        <v>1300771</v>
      </c>
      <c r="H35" s="79" t="n">
        <v>1865676.73</v>
      </c>
      <c r="I35" s="80" t="n">
        <v>1.64</v>
      </c>
      <c r="J35" s="80" t="n">
        <v>1.2</v>
      </c>
      <c r="K35" s="80" t="n">
        <v>1.65</v>
      </c>
      <c r="L35" s="80" t="n">
        <v>1.38</v>
      </c>
      <c r="M35" s="82" t="n">
        <v>1</v>
      </c>
      <c r="N35" s="79" t="s">
        <v>105</v>
      </c>
      <c r="O35" s="83" t="s">
        <v>106</v>
      </c>
      <c r="P35" s="66"/>
      <c r="Q35" s="55"/>
    </row>
    <row r="36" customFormat="false" ht="17.25" hidden="false" customHeight="true" outlineLevel="0" collapsed="false">
      <c r="C36" s="76" t="s">
        <v>107</v>
      </c>
      <c r="D36" s="77" t="n">
        <v>5</v>
      </c>
      <c r="E36" s="78" t="n">
        <v>0.185</v>
      </c>
      <c r="F36" s="79" t="n">
        <v>12</v>
      </c>
      <c r="G36" s="79" t="n">
        <v>2779</v>
      </c>
      <c r="H36" s="79" t="n">
        <v>5619.5</v>
      </c>
      <c r="I36" s="80" t="n">
        <v>2.04</v>
      </c>
      <c r="J36" s="80" t="n">
        <v>1.86</v>
      </c>
      <c r="K36" s="80" t="n">
        <v>2.1</v>
      </c>
      <c r="L36" s="80" t="n">
        <v>2.15</v>
      </c>
      <c r="M36" s="82" t="n">
        <v>2</v>
      </c>
      <c r="N36" s="79" t="s">
        <v>108</v>
      </c>
      <c r="O36" s="83" t="s">
        <v>109</v>
      </c>
      <c r="P36" s="66"/>
      <c r="Q36" s="55"/>
    </row>
    <row r="37" customFormat="false" ht="17.25" hidden="false" customHeight="true" outlineLevel="0" collapsed="false">
      <c r="C37" s="76" t="s">
        <v>110</v>
      </c>
      <c r="D37" s="77" t="n">
        <v>17</v>
      </c>
      <c r="E37" s="78" t="n">
        <v>1.196</v>
      </c>
      <c r="F37" s="79" t="n">
        <v>98</v>
      </c>
      <c r="G37" s="79" t="n">
        <v>14353</v>
      </c>
      <c r="H37" s="79" t="n">
        <v>20312.79</v>
      </c>
      <c r="I37" s="80" t="n">
        <v>1.45</v>
      </c>
      <c r="J37" s="80" t="n">
        <v>1.32</v>
      </c>
      <c r="K37" s="80" t="n">
        <v>1.56</v>
      </c>
      <c r="L37" s="80" t="n">
        <v>1.52</v>
      </c>
      <c r="M37" s="82" t="n">
        <v>1</v>
      </c>
      <c r="N37" s="79" t="s">
        <v>111</v>
      </c>
      <c r="O37" s="83" t="s">
        <v>112</v>
      </c>
      <c r="P37" s="66"/>
      <c r="Q37" s="55"/>
    </row>
    <row r="38" customFormat="false" ht="19.5" hidden="false" customHeight="true" outlineLevel="0" collapsed="false">
      <c r="A38" s="45"/>
      <c r="C38" s="136" t="s">
        <v>66</v>
      </c>
      <c r="D38" s="137" t="s">
        <v>67</v>
      </c>
      <c r="E38" s="86" t="n">
        <v>8.08362052451559</v>
      </c>
      <c r="F38" s="85" t="n">
        <f aca="false">SUM(F32:F37)</f>
        <v>4006</v>
      </c>
      <c r="G38" s="85" t="n">
        <f aca="false">SUM(G32:G37)</f>
        <v>4840587</v>
      </c>
      <c r="H38" s="85" t="n">
        <f aca="false">SUM(H32:H37)</f>
        <v>10369869.11</v>
      </c>
      <c r="I38" s="138" t="s">
        <v>67</v>
      </c>
      <c r="J38" s="138" t="s">
        <v>67</v>
      </c>
      <c r="K38" s="85" t="s">
        <v>67</v>
      </c>
      <c r="L38" s="85" t="s">
        <v>67</v>
      </c>
      <c r="M38" s="85" t="s">
        <v>67</v>
      </c>
      <c r="N38" s="138" t="s">
        <v>67</v>
      </c>
      <c r="O38" s="87" t="s">
        <v>91</v>
      </c>
      <c r="P38" s="66"/>
      <c r="Q38" s="55"/>
    </row>
    <row r="39" customFormat="false" ht="19.5" hidden="false" customHeight="true" outlineLevel="0" collapsed="false">
      <c r="C39" s="88" t="s">
        <v>113</v>
      </c>
      <c r="D39" s="89" t="s">
        <v>70</v>
      </c>
      <c r="E39" s="90" t="s">
        <v>71</v>
      </c>
      <c r="F39" s="91" t="n">
        <f aca="false">+K39</f>
        <v>-44</v>
      </c>
      <c r="G39" s="90" t="s">
        <v>72</v>
      </c>
      <c r="H39" s="92" t="n">
        <f aca="false">+I39</f>
        <v>-0.0186</v>
      </c>
      <c r="I39" s="93" t="n">
        <v>-0.0186</v>
      </c>
      <c r="J39" s="94" t="s">
        <v>73</v>
      </c>
      <c r="K39" s="95" t="n">
        <v>-44</v>
      </c>
      <c r="L39" s="94" t="s">
        <v>74</v>
      </c>
      <c r="M39" s="96" t="s">
        <v>75</v>
      </c>
      <c r="N39" s="97" t="n">
        <v>2299</v>
      </c>
      <c r="O39" s="98" t="s">
        <v>76</v>
      </c>
      <c r="P39" s="66"/>
      <c r="Q39" s="55"/>
    </row>
    <row r="40" s="99" customFormat="true" ht="15.75" hidden="false" customHeight="false" outlineLevel="0" collapsed="false">
      <c r="C40" s="100"/>
      <c r="D40" s="101"/>
      <c r="E40" s="139"/>
      <c r="F40" s="140"/>
      <c r="G40" s="139"/>
      <c r="H40" s="104"/>
      <c r="I40" s="105"/>
      <c r="J40" s="106"/>
      <c r="K40" s="107"/>
      <c r="L40" s="106"/>
      <c r="M40" s="108"/>
      <c r="N40" s="109"/>
      <c r="O40" s="110"/>
      <c r="P40" s="111"/>
      <c r="Q40" s="55"/>
    </row>
    <row r="41" s="56" customFormat="true" ht="17.25" hidden="false" customHeight="true" outlineLevel="0" collapsed="false">
      <c r="A41" s="141"/>
      <c r="B41" s="99"/>
      <c r="C41" s="46" t="s">
        <v>114</v>
      </c>
      <c r="D41" s="47"/>
      <c r="E41" s="48"/>
      <c r="F41" s="49"/>
      <c r="G41" s="49"/>
      <c r="H41" s="49"/>
      <c r="I41" s="50"/>
      <c r="J41" s="50"/>
      <c r="K41" s="51"/>
      <c r="L41" s="51"/>
      <c r="M41" s="52"/>
      <c r="N41" s="49"/>
      <c r="O41" s="53" t="s">
        <v>115</v>
      </c>
      <c r="P41" s="111"/>
      <c r="Q41" s="55"/>
    </row>
    <row r="42" s="67" customFormat="true" ht="17.25" hidden="false" customHeight="true" outlineLevel="0" collapsed="false">
      <c r="A42" s="57"/>
      <c r="B42" s="1"/>
      <c r="C42" s="58" t="s">
        <v>116</v>
      </c>
      <c r="D42" s="59" t="n">
        <v>21</v>
      </c>
      <c r="E42" s="60" t="n">
        <v>0.488</v>
      </c>
      <c r="F42" s="61" t="n">
        <v>104</v>
      </c>
      <c r="G42" s="61" t="n">
        <v>36588</v>
      </c>
      <c r="H42" s="61" t="n">
        <v>30075.56</v>
      </c>
      <c r="I42" s="62" t="n">
        <v>0.83</v>
      </c>
      <c r="J42" s="62" t="n">
        <v>0.77</v>
      </c>
      <c r="K42" s="63" t="n">
        <v>0.92</v>
      </c>
      <c r="L42" s="63" t="n">
        <v>0.86</v>
      </c>
      <c r="M42" s="64" t="n">
        <v>1</v>
      </c>
      <c r="N42" s="61" t="s">
        <v>117</v>
      </c>
      <c r="O42" s="65" t="s">
        <v>118</v>
      </c>
      <c r="P42" s="66"/>
      <c r="Q42" s="55"/>
    </row>
    <row r="43" s="67" customFormat="true" ht="17.25" hidden="false" customHeight="true" outlineLevel="0" collapsed="false">
      <c r="A43" s="57"/>
      <c r="B43" s="1"/>
      <c r="C43" s="68" t="s">
        <v>119</v>
      </c>
      <c r="D43" s="69" t="n">
        <v>22</v>
      </c>
      <c r="E43" s="70" t="n">
        <v>5.177</v>
      </c>
      <c r="F43" s="71" t="n">
        <v>545</v>
      </c>
      <c r="G43" s="71" t="n">
        <v>310625</v>
      </c>
      <c r="H43" s="71" t="n">
        <v>224647.85</v>
      </c>
      <c r="I43" s="72" t="n">
        <v>0.77</v>
      </c>
      <c r="J43" s="72" t="n">
        <v>0.65</v>
      </c>
      <c r="K43" s="73" t="n">
        <v>0.8</v>
      </c>
      <c r="L43" s="73" t="n">
        <v>0.71</v>
      </c>
      <c r="M43" s="74" t="n">
        <v>1</v>
      </c>
      <c r="N43" s="71" t="s">
        <v>120</v>
      </c>
      <c r="O43" s="75" t="s">
        <v>121</v>
      </c>
      <c r="P43" s="66"/>
      <c r="Q43" s="55"/>
    </row>
    <row r="44" customFormat="false" ht="19.5" hidden="false" customHeight="true" outlineLevel="0" collapsed="false">
      <c r="C44" s="84" t="s">
        <v>66</v>
      </c>
      <c r="D44" s="85" t="s">
        <v>67</v>
      </c>
      <c r="E44" s="86" t="n">
        <v>2.48009285714286</v>
      </c>
      <c r="F44" s="85" t="n">
        <f aca="false">SUM(F42:F43)</f>
        <v>649</v>
      </c>
      <c r="G44" s="85" t="n">
        <f aca="false">SUM(G42:G43)</f>
        <v>347213</v>
      </c>
      <c r="H44" s="85" t="n">
        <f aca="false">SUM(H42:H43)</f>
        <v>254723.41</v>
      </c>
      <c r="I44" s="85" t="s">
        <v>67</v>
      </c>
      <c r="J44" s="85" t="s">
        <v>67</v>
      </c>
      <c r="K44" s="85" t="s">
        <v>67</v>
      </c>
      <c r="L44" s="85" t="s">
        <v>67</v>
      </c>
      <c r="M44" s="85" t="s">
        <v>67</v>
      </c>
      <c r="N44" s="85" t="s">
        <v>67</v>
      </c>
      <c r="O44" s="87" t="s">
        <v>68</v>
      </c>
      <c r="P44" s="66"/>
      <c r="Q44" s="55"/>
    </row>
    <row r="45" customFormat="false" ht="19.5" hidden="false" customHeight="true" outlineLevel="0" collapsed="false">
      <c r="C45" s="88" t="s">
        <v>122</v>
      </c>
      <c r="D45" s="89" t="s">
        <v>70</v>
      </c>
      <c r="E45" s="90" t="s">
        <v>71</v>
      </c>
      <c r="F45" s="91" t="n">
        <f aca="false">+K45</f>
        <v>15</v>
      </c>
      <c r="G45" s="90" t="s">
        <v>72</v>
      </c>
      <c r="H45" s="92" t="n">
        <f aca="false">+I45</f>
        <v>0.0103</v>
      </c>
      <c r="I45" s="93" t="n">
        <v>0.0103</v>
      </c>
      <c r="J45" s="94" t="s">
        <v>73</v>
      </c>
      <c r="K45" s="95" t="n">
        <v>15</v>
      </c>
      <c r="L45" s="94" t="s">
        <v>74</v>
      </c>
      <c r="M45" s="96" t="s">
        <v>75</v>
      </c>
      <c r="N45" s="97" t="n">
        <v>1439.4</v>
      </c>
      <c r="O45" s="98" t="s">
        <v>76</v>
      </c>
      <c r="P45" s="66"/>
      <c r="Q45" s="55"/>
    </row>
    <row r="46" customFormat="false" ht="17.25" hidden="false" customHeight="true" outlineLevel="0" collapsed="false">
      <c r="C46" s="142"/>
      <c r="D46" s="143"/>
      <c r="E46" s="143"/>
      <c r="F46" s="144"/>
      <c r="G46" s="144"/>
      <c r="H46" s="144"/>
      <c r="I46" s="142"/>
      <c r="J46" s="142"/>
      <c r="K46" s="143"/>
      <c r="L46" s="145"/>
      <c r="M46" s="143"/>
      <c r="N46" s="142"/>
      <c r="O46" s="142"/>
      <c r="P46" s="66"/>
      <c r="Q46" s="55"/>
    </row>
    <row r="47" customFormat="false" ht="21" hidden="false" customHeight="true" outlineLevel="0" collapsed="false">
      <c r="C47" s="136" t="s">
        <v>123</v>
      </c>
      <c r="D47" s="137" t="s">
        <v>67</v>
      </c>
      <c r="E47" s="146" t="n">
        <v>4.96256374812059</v>
      </c>
      <c r="F47" s="85" t="n">
        <v>39679</v>
      </c>
      <c r="G47" s="85" t="n">
        <v>46766069</v>
      </c>
      <c r="H47" s="85" t="n">
        <v>95591174</v>
      </c>
      <c r="I47" s="138" t="s">
        <v>67</v>
      </c>
      <c r="J47" s="138" t="s">
        <v>67</v>
      </c>
      <c r="K47" s="147" t="s">
        <v>67</v>
      </c>
      <c r="L47" s="85" t="s">
        <v>67</v>
      </c>
      <c r="M47" s="85" t="s">
        <v>67</v>
      </c>
      <c r="N47" s="138" t="s">
        <v>67</v>
      </c>
      <c r="O47" s="148" t="s">
        <v>124</v>
      </c>
      <c r="P47" s="66"/>
      <c r="Q47" s="55"/>
    </row>
    <row r="48" customFormat="false" ht="21" hidden="false" customHeight="true" outlineLevel="0" collapsed="false">
      <c r="C48" s="88" t="s">
        <v>125</v>
      </c>
      <c r="D48" s="89" t="s">
        <v>70</v>
      </c>
      <c r="E48" s="90" t="s">
        <v>71</v>
      </c>
      <c r="F48" s="91" t="n">
        <f aca="false">+K48</f>
        <v>-14</v>
      </c>
      <c r="G48" s="90" t="s">
        <v>72</v>
      </c>
      <c r="H48" s="92" t="n">
        <f aca="false">+I48</f>
        <v>-0.0056</v>
      </c>
      <c r="I48" s="93" t="n">
        <v>-0.0056</v>
      </c>
      <c r="J48" s="94" t="s">
        <v>73</v>
      </c>
      <c r="K48" s="95" t="n">
        <v>-14</v>
      </c>
      <c r="L48" s="94" t="s">
        <v>74</v>
      </c>
      <c r="M48" s="96" t="s">
        <v>75</v>
      </c>
      <c r="N48" s="97" t="n">
        <v>2388</v>
      </c>
      <c r="O48" s="98" t="s">
        <v>126</v>
      </c>
      <c r="P48" s="66"/>
      <c r="Q48" s="55"/>
    </row>
    <row r="49" s="99" customFormat="true" ht="17.25" hidden="false" customHeight="true" outlineLevel="0" collapsed="false">
      <c r="C49" s="100"/>
      <c r="D49" s="149"/>
      <c r="E49" s="139"/>
      <c r="F49" s="150"/>
      <c r="G49" s="139"/>
      <c r="H49" s="104"/>
      <c r="I49" s="105"/>
      <c r="J49" s="106"/>
      <c r="K49" s="151"/>
      <c r="L49" s="106"/>
      <c r="M49" s="108"/>
      <c r="N49" s="109"/>
      <c r="O49" s="110"/>
      <c r="P49" s="111"/>
      <c r="Q49" s="55"/>
    </row>
    <row r="50" s="99" customFormat="true" ht="17.25" hidden="false" customHeight="true" outlineLevel="0" collapsed="false">
      <c r="C50" s="152"/>
      <c r="D50" s="153"/>
      <c r="E50" s="154"/>
      <c r="F50" s="155"/>
      <c r="G50" s="154"/>
      <c r="H50" s="156"/>
      <c r="I50" s="157"/>
      <c r="J50" s="49"/>
      <c r="K50" s="158"/>
      <c r="L50" s="49"/>
      <c r="M50" s="159"/>
      <c r="N50" s="160"/>
      <c r="O50" s="161"/>
      <c r="P50" s="111"/>
      <c r="Q50" s="55"/>
    </row>
    <row r="51" customFormat="false" ht="23.25" hidden="false" customHeight="true" outlineLevel="0" collapsed="false">
      <c r="C51" s="162" t="s">
        <v>127</v>
      </c>
      <c r="D51" s="163" t="s">
        <v>67</v>
      </c>
      <c r="E51" s="164" t="n">
        <v>7.18661303343643</v>
      </c>
      <c r="F51" s="165" t="n">
        <v>258129</v>
      </c>
      <c r="G51" s="165" t="n">
        <v>309757992</v>
      </c>
      <c r="H51" s="165" t="n">
        <v>901483869</v>
      </c>
      <c r="I51" s="166" t="s">
        <v>67</v>
      </c>
      <c r="J51" s="166" t="s">
        <v>67</v>
      </c>
      <c r="K51" s="167" t="s">
        <v>67</v>
      </c>
      <c r="L51" s="165" t="s">
        <v>67</v>
      </c>
      <c r="M51" s="165" t="s">
        <v>67</v>
      </c>
      <c r="N51" s="166" t="s">
        <v>67</v>
      </c>
      <c r="O51" s="168" t="s">
        <v>128</v>
      </c>
      <c r="P51" s="66"/>
      <c r="Q51" s="55"/>
    </row>
    <row r="52" customFormat="false" ht="23.25" hidden="false" customHeight="true" outlineLevel="0" collapsed="false">
      <c r="C52" s="88" t="s">
        <v>129</v>
      </c>
      <c r="D52" s="89" t="s">
        <v>70</v>
      </c>
      <c r="E52" s="90" t="s">
        <v>71</v>
      </c>
      <c r="F52" s="91" t="n">
        <f aca="false">+K52</f>
        <v>16</v>
      </c>
      <c r="G52" s="90" t="s">
        <v>72</v>
      </c>
      <c r="H52" s="92" t="n">
        <f aca="false">+I52</f>
        <v>0.0051</v>
      </c>
      <c r="I52" s="93" t="n">
        <v>0.0051</v>
      </c>
      <c r="J52" s="94" t="s">
        <v>73</v>
      </c>
      <c r="K52" s="95" t="n">
        <v>16</v>
      </c>
      <c r="L52" s="94" t="s">
        <v>74</v>
      </c>
      <c r="M52" s="96" t="s">
        <v>75</v>
      </c>
      <c r="N52" s="97" t="n">
        <v>3218.5</v>
      </c>
      <c r="O52" s="98" t="s">
        <v>126</v>
      </c>
      <c r="P52" s="66"/>
      <c r="Q52" s="55"/>
    </row>
    <row r="53" customFormat="false" ht="17.25" hidden="false" customHeight="true" outlineLevel="0" collapsed="false">
      <c r="C53" s="169" t="s">
        <v>130</v>
      </c>
      <c r="D53" s="169"/>
      <c r="E53" s="169"/>
      <c r="F53" s="169"/>
      <c r="G53" s="169"/>
      <c r="H53" s="169"/>
      <c r="I53" s="170" t="s">
        <v>131</v>
      </c>
      <c r="J53" s="170"/>
      <c r="K53" s="170"/>
      <c r="L53" s="170"/>
      <c r="M53" s="170"/>
      <c r="N53" s="170"/>
      <c r="O53" s="170"/>
      <c r="P53" s="54"/>
      <c r="Q53" s="55"/>
    </row>
    <row r="54" customFormat="false" ht="17.25" hidden="false" customHeight="true" outlineLevel="0" collapsed="false">
      <c r="D54" s="171"/>
      <c r="F54" s="1"/>
      <c r="G54" s="172"/>
      <c r="H54" s="172"/>
      <c r="I54" s="4"/>
      <c r="J54" s="4"/>
      <c r="K54" s="173"/>
      <c r="L54" s="4"/>
      <c r="M54" s="4"/>
      <c r="N54" s="174"/>
      <c r="O54" s="4"/>
      <c r="P54" s="54"/>
      <c r="Q54" s="55"/>
    </row>
    <row r="55" customFormat="false" ht="17.25" hidden="false" customHeight="true" outlineLevel="0" collapsed="false">
      <c r="D55" s="114"/>
      <c r="E55" s="175"/>
      <c r="F55" s="114"/>
      <c r="G55" s="114"/>
      <c r="H55" s="114"/>
      <c r="I55" s="4"/>
      <c r="J55" s="4"/>
      <c r="K55" s="173"/>
      <c r="L55" s="176"/>
      <c r="M55" s="176"/>
      <c r="N55" s="176"/>
      <c r="O55" s="177"/>
      <c r="P55" s="54"/>
      <c r="Q55" s="55"/>
    </row>
    <row r="56" customFormat="false" ht="17.25" hidden="false" customHeight="true" outlineLevel="0" collapsed="false">
      <c r="D56" s="178"/>
      <c r="F56" s="172"/>
      <c r="G56" s="172"/>
      <c r="H56" s="172"/>
      <c r="I56" s="4"/>
      <c r="J56" s="4"/>
      <c r="K56" s="173"/>
      <c r="L56" s="4"/>
      <c r="M56" s="4"/>
      <c r="N56" s="4"/>
      <c r="O56" s="4"/>
      <c r="P56" s="54"/>
      <c r="Q56" s="55"/>
    </row>
    <row r="57" s="4" customFormat="true" ht="17.25" hidden="false" customHeight="true" outlineLevel="0" collapsed="false">
      <c r="C57" s="1"/>
      <c r="D57" s="1"/>
      <c r="E57" s="1"/>
      <c r="F57" s="172"/>
      <c r="G57" s="172"/>
      <c r="H57" s="172"/>
      <c r="K57" s="173"/>
      <c r="P57" s="54"/>
      <c r="Q57" s="55"/>
    </row>
    <row r="58" customFormat="false" ht="20.1" hidden="false" customHeight="true" outlineLevel="0" collapsed="false">
      <c r="H58" s="179"/>
      <c r="K58" s="180"/>
      <c r="L58" s="180"/>
      <c r="M58" s="180"/>
      <c r="P58" s="56"/>
    </row>
    <row r="59" customFormat="false" ht="19.5" hidden="false" customHeight="true" outlineLevel="0" collapsed="false">
      <c r="F59" s="172"/>
      <c r="G59" s="172"/>
      <c r="H59" s="172"/>
    </row>
    <row r="60" customFormat="false" ht="10.5" hidden="false" customHeight="true" outlineLevel="0" collapsed="false"/>
    <row r="61" customFormat="false" ht="19.5" hidden="false" customHeight="true" outlineLevel="0" collapsed="false">
      <c r="F61" s="172"/>
      <c r="G61" s="172"/>
      <c r="H61" s="172"/>
    </row>
    <row r="62" customFormat="false" ht="19.5" hidden="false" customHeight="true" outlineLevel="0" collapsed="false"/>
    <row r="63" s="181" customFormat="true" ht="15.75" hidden="false" customHeight="true" outlineLevel="0" collapsed="false">
      <c r="C63" s="1"/>
      <c r="D63" s="1"/>
      <c r="E63" s="1"/>
      <c r="F63" s="2"/>
      <c r="G63" s="1"/>
      <c r="H63" s="1"/>
      <c r="I63" s="1"/>
      <c r="J63" s="1"/>
      <c r="K63" s="3"/>
      <c r="L63" s="1"/>
      <c r="M63" s="1"/>
      <c r="N63" s="1"/>
      <c r="O63" s="1"/>
      <c r="P63" s="182"/>
      <c r="Q63" s="18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2T18:30:08Z</cp:lastPrinted>
  <dcterms:modified xsi:type="dcterms:W3CDTF">2006-08-09T19:45:11Z</dcterms:modified>
  <cp:revision>0</cp:revision>
  <dc:subject/>
  <dc:title/>
</cp:coreProperties>
</file>