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9">
  <si>
    <t xml:space="preserve">CONT- TABLE (12) تابع- جدول رقم</t>
  </si>
  <si>
    <t xml:space="preserve">أهم البيانات والمؤشرات المالية للشركات المساهمة العامة المدرجة في  بورصة عمان ، تموز 2006 </t>
  </si>
  <si>
    <t xml:space="preserve">MAJOR FINANCIAL DATA &amp; INDICATORS FOR COMPANIES</t>
  </si>
  <si>
    <t xml:space="preserve">LISTED AT ASE, JUL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RAB INTERNATIONAL HOTELS</t>
  </si>
  <si>
    <t xml:space="preserve">العربيه الدوليه للفنادق                      </t>
  </si>
  <si>
    <t xml:space="preserve">AL-SHARQ INVESTMENTS PROJECTS</t>
  </si>
  <si>
    <t xml:space="preserve">الشرق للمشاريع الاستثمارية </t>
  </si>
  <si>
    <t xml:space="preserve">JORDAN PROJECTS FOR TOURISM DEVELOPMENT</t>
  </si>
  <si>
    <t xml:space="preserve">الاردنية لتطوير المشاريع السياحية</t>
  </si>
  <si>
    <t xml:space="preserve">AL-TAJAMOUAT FOR TOURISTIC PROJECTS </t>
  </si>
  <si>
    <t xml:space="preserve">التجمعات للمشاريع السياحية</t>
  </si>
  <si>
    <t xml:space="preserve">AL-TAJAMOUAT FOR TOURISTIC PROJECTS</t>
  </si>
  <si>
    <r>
      <rPr>
        <b val="true"/>
        <sz val="10"/>
        <rFont val="Times New Roman"/>
        <family val="0"/>
        <charset val="178"/>
      </rPr>
      <t xml:space="preserve">JORDAN HOTEL &amp; TOURIS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فنادق والسياح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HOTEL &amp; TOURISM</t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MMAN FOR DEVELOPMENT &amp; INVESTMENT</t>
  </si>
  <si>
    <t xml:space="preserve">WINTER VALLY TOURISM INVESTMENT </t>
  </si>
  <si>
    <t xml:space="preserve">وادي الشتا للاستثمارات السياحية </t>
  </si>
  <si>
    <t xml:space="preserve">WINTER VALLEY TOUR</t>
  </si>
  <si>
    <t xml:space="preserve">JORDAN HIMA </t>
  </si>
  <si>
    <t xml:space="preserve">الحمة المعدنية الاردنية </t>
  </si>
  <si>
    <t xml:space="preserve">JORDAN HIMA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JORDAN NATIONAL SHIPPING LINES</t>
  </si>
  <si>
    <t xml:space="preserve">الخطوط البحرية الوطنية</t>
  </si>
  <si>
    <t xml:space="preserve">SALAM INTEL. TRANSPORT &amp; TRADING </t>
  </si>
  <si>
    <t xml:space="preserve">السلام الدولية للنقل والتجارة </t>
  </si>
  <si>
    <t xml:space="preserve">SALAM INTERNATIONAL TRANSPORT &amp; TRADING</t>
  </si>
  <si>
    <t xml:space="preserve">JORDAN EXPRESS TOURISEM TRANS.</t>
  </si>
  <si>
    <t xml:space="preserve">النقليات السياحية الاردنية / جت</t>
  </si>
  <si>
    <t xml:space="preserve">JORDAN EXPRESS TOURISEM TRANSPORT</t>
  </si>
  <si>
    <t xml:space="preserve">TRANSPORT AND INVESTMENT BARTER </t>
  </si>
  <si>
    <t xml:space="preserve">المقايضة للنقل والاستثمار </t>
  </si>
  <si>
    <t xml:space="preserve">TRANSPORT AND INVESTMENT BARTER</t>
  </si>
  <si>
    <t xml:space="preserve">JORDAN INVESTMENT&amp;TOURISM TRANSPORT</t>
  </si>
  <si>
    <t xml:space="preserve">الاردنية للاستثمار والنقل السياحي الفا</t>
  </si>
  <si>
    <t xml:space="preserve">JORDAN INVESTMENT AND TOURISM TRANSPORT (ALFA)</t>
  </si>
  <si>
    <t xml:space="preserve">UNIFIED FOR ORGANIZING LAND TRANS.</t>
  </si>
  <si>
    <t xml:space="preserve">الموحده لتنظيم النقل البري                  </t>
  </si>
  <si>
    <t xml:space="preserve">THE UNIFIED FOR ORGANIZING LAND TRANSPORT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TRUST INTERNATIONAL TRANSPORT</t>
  </si>
  <si>
    <t xml:space="preserve">TECHNOLOGY &amp; COMMUNICATIONS</t>
  </si>
  <si>
    <t xml:space="preserve">التكنولوجيا والاتصالات</t>
  </si>
  <si>
    <r>
      <rPr>
        <b val="true"/>
        <sz val="10"/>
        <rFont val="Times New Roman"/>
        <family val="0"/>
        <charset val="178"/>
      </rPr>
      <t xml:space="preserve">JORDAN TELECOM </t>
    </r>
    <r>
      <rPr>
        <b val="true"/>
        <vertAlign val="superscript"/>
        <sz val="10"/>
        <rFont val="Times New Roman"/>
        <family val="1"/>
      </rPr>
      <t xml:space="preserve">(4)*</t>
    </r>
  </si>
  <si>
    <r>
      <rPr>
        <b val="true"/>
        <sz val="11"/>
        <rFont val="Times New Roman"/>
        <family val="0"/>
        <charset val="178"/>
      </rPr>
      <t xml:space="preserve">الاتصالات الأردنية </t>
    </r>
    <r>
      <rPr>
        <b val="true"/>
        <vertAlign val="superscript"/>
        <sz val="11"/>
        <rFont val="Times New Roman"/>
        <family val="1"/>
      </rPr>
      <t xml:space="preserve">(4)*</t>
    </r>
  </si>
  <si>
    <t xml:space="preserve">JORDAN TELECOM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BATELCO JORDAN</t>
  </si>
  <si>
    <t xml:space="preserve">MEDIA</t>
  </si>
  <si>
    <t xml:space="preserve">الاعلام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t xml:space="preserve">JORDAN PRESS FOUNDATION / ALRA'I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 (5)</t>
    </r>
    <r>
      <rPr>
        <b val="true"/>
        <sz val="10"/>
        <rFont val="Times New Roman"/>
        <family val="0"/>
        <charset val="178"/>
      </rPr>
      <t xml:space="preserve">        </t>
    </r>
  </si>
  <si>
    <r>
      <rPr>
        <b val="true"/>
        <sz val="11"/>
        <rFont val="Times New Roman"/>
        <family val="0"/>
        <charset val="178"/>
      </rPr>
      <t xml:space="preserve">الاردنيه للصحافه والنشر/ الدستور </t>
    </r>
    <r>
      <rPr>
        <b val="true"/>
        <vertAlign val="superscript"/>
        <sz val="11"/>
        <rFont val="Times New Roman"/>
        <family val="1"/>
      </rPr>
      <t xml:space="preserve">(5)</t>
    </r>
    <r>
      <rPr>
        <b val="true"/>
        <sz val="11"/>
        <rFont val="Times New Roman"/>
        <family val="0"/>
        <charset val="178"/>
      </rPr>
      <t xml:space="preserve">            </t>
    </r>
  </si>
  <si>
    <t xml:space="preserve">JORDAN PRESS &amp; PUBLISHING /AD-DUSTOUR</t>
  </si>
  <si>
    <t xml:space="preserve">ARAB PRESS WORK*</t>
  </si>
  <si>
    <t xml:space="preserve">الطباعون العرب*</t>
  </si>
  <si>
    <t xml:space="preserve">ARAB PRESS WORK</t>
  </si>
  <si>
    <t xml:space="preserve">(1) The company's price was floated on 2/5/2006</t>
  </si>
  <si>
    <t xml:space="preserve">َ(1)  تم تعويم سعر سهم الشركة بتاريخ 2006/5/2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price was floated on 18/7/2004</t>
  </si>
  <si>
    <t xml:space="preserve">َ(3)  تم تعويم سعر سهم الشركة بتاريخ 2004/7/18</t>
  </si>
  <si>
    <t xml:space="preserve">(4) France Telecom bought the whole share of the Arab Bank in JITCO consortium and increased its ownership up to 50%.</t>
  </si>
  <si>
    <t xml:space="preserve">َ(4) قامت شركة فرانس تيليكوم بشراء كامل حصة البنك العربي في تجمع جيتكو وزيادة نسبة ملكيتها الى 50% في رأسمال الشركة </t>
  </si>
  <si>
    <t xml:space="preserve">(5) The company's market capitalization contains the market capitalization of its right issues.</t>
  </si>
  <si>
    <t xml:space="preserve">َ(5) القيمة السوقية للشركة تتضمن القيمة السوقية لحقوق الاكتتاب لها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[$-409]m/d/yyyy"/>
    <numFmt numFmtId="171" formatCode="0"/>
    <numFmt numFmtId="172" formatCode="[$-409]#,##0_);[RED]\(#,##0\)"/>
    <numFmt numFmtId="173" formatCode="#,##0_-;\(#,##0\)"/>
    <numFmt numFmtId="174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  <font>
      <sz val="10"/>
      <color rgb="FFFF0000"/>
      <name val="Arial"/>
      <family val="2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8"/>
  <sheetViews>
    <sheetView showFormulas="false" showGridLines="true" showRowColHeaders="true" showZeros="true" rightToLeft="false" tabSelected="true" showOutlineSymbols="true" defaultGridColor="true" view="normal" topLeftCell="I13" colorId="64" zoomScale="90" zoomScaleNormal="90" zoomScalePageLayoutView="100" workbookViewId="0">
      <selection pane="topLeft" activeCell="M19" activeCellId="0" sqref="M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13.13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true" hidden="false" outlineLevel="0" max="15" min="15" style="2" width="39.85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2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تموز 2006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3" t="str">
        <f aca="false">+I5</f>
        <v>LISTED AT ASE, JULY 2006</v>
      </c>
      <c r="C5" s="13"/>
      <c r="D5" s="13"/>
      <c r="E5" s="13"/>
      <c r="F5" s="13"/>
      <c r="G5" s="13"/>
      <c r="H5" s="13"/>
      <c r="I5" s="14" t="s">
        <v>3</v>
      </c>
      <c r="J5" s="14"/>
      <c r="K5" s="14"/>
      <c r="L5" s="14"/>
      <c r="M5" s="14"/>
      <c r="N5" s="14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6"/>
      <c r="P7" s="24"/>
      <c r="Q7" s="25"/>
    </row>
    <row r="8" customFormat="false" ht="18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19" t="s">
        <v>19</v>
      </c>
      <c r="J8" s="19" t="s">
        <v>20</v>
      </c>
      <c r="K8" s="19" t="s">
        <v>21</v>
      </c>
      <c r="L8" s="27"/>
      <c r="M8" s="27" t="s">
        <v>22</v>
      </c>
      <c r="N8" s="31" t="s">
        <v>23</v>
      </c>
      <c r="O8" s="6"/>
      <c r="P8" s="24"/>
      <c r="Q8" s="25"/>
    </row>
    <row r="9" customFormat="false" ht="18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6"/>
      <c r="P9" s="39"/>
      <c r="Q9" s="40"/>
    </row>
    <row r="10" customFormat="false" ht="18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42" t="s">
        <v>38</v>
      </c>
      <c r="I10" s="42"/>
      <c r="J10" s="46"/>
      <c r="K10" s="46"/>
      <c r="L10" s="46"/>
      <c r="M10" s="42"/>
      <c r="N10" s="47"/>
      <c r="O10" s="6"/>
      <c r="P10" s="39"/>
      <c r="Q10" s="40"/>
    </row>
    <row r="11" customFormat="false" ht="29.25" hidden="false" customHeight="true" outlineLevel="0" collapsed="false">
      <c r="B11" s="48" t="s">
        <v>39</v>
      </c>
      <c r="C11" s="39"/>
      <c r="D11" s="49"/>
      <c r="E11" s="39"/>
      <c r="F11" s="39"/>
      <c r="G11" s="50"/>
      <c r="H11" s="39"/>
      <c r="I11" s="39"/>
      <c r="J11" s="51"/>
      <c r="K11" s="51"/>
      <c r="L11" s="51"/>
      <c r="M11" s="39"/>
      <c r="N11" s="52" t="s">
        <v>40</v>
      </c>
      <c r="O11" s="6"/>
      <c r="P11" s="39"/>
      <c r="Q11" s="40"/>
    </row>
    <row r="12" customFormat="false" ht="25.5" hidden="false" customHeight="true" outlineLevel="0" collapsed="false">
      <c r="B12" s="53" t="s">
        <v>41</v>
      </c>
      <c r="C12" s="54"/>
      <c r="D12" s="54"/>
      <c r="E12" s="54"/>
      <c r="F12" s="54"/>
      <c r="G12" s="55"/>
      <c r="H12" s="56"/>
      <c r="I12" s="57"/>
      <c r="J12" s="57"/>
      <c r="K12" s="57"/>
      <c r="L12" s="58"/>
      <c r="M12" s="57"/>
      <c r="N12" s="59" t="s">
        <v>42</v>
      </c>
      <c r="O12" s="60"/>
      <c r="P12" s="60"/>
      <c r="Q12" s="2"/>
      <c r="R12" s="61"/>
      <c r="S12" s="61"/>
      <c r="T12" s="62"/>
      <c r="U12" s="62"/>
    </row>
    <row r="13" s="77" customFormat="true" ht="18" hidden="false" customHeight="true" outlineLevel="0" collapsed="false">
      <c r="A13" s="63"/>
      <c r="B13" s="64" t="s">
        <v>43</v>
      </c>
      <c r="C13" s="65" t="n">
        <v>42.425096</v>
      </c>
      <c r="D13" s="66" t="n">
        <f aca="false">+I13*100/L13</f>
        <v>0</v>
      </c>
      <c r="E13" s="66" t="n">
        <f aca="false">IF(K13&gt;0,+L13/K13,"-")</f>
        <v>2.60231433315676</v>
      </c>
      <c r="F13" s="66" t="n">
        <f aca="false">IF(J13&gt;0,+L13/J13,"-")</f>
        <v>135.563034323565</v>
      </c>
      <c r="G13" s="67" t="n">
        <v>2005</v>
      </c>
      <c r="H13" s="68" t="s">
        <v>44</v>
      </c>
      <c r="I13" s="69" t="n">
        <v>0</v>
      </c>
      <c r="J13" s="70" t="n">
        <v>2010135</v>
      </c>
      <c r="K13" s="69" t="n">
        <v>104714483</v>
      </c>
      <c r="L13" s="71" t="n">
        <v>272500000</v>
      </c>
      <c r="M13" s="71" t="n">
        <v>125000000</v>
      </c>
      <c r="N13" s="72" t="s">
        <v>45</v>
      </c>
      <c r="O13" s="73"/>
      <c r="P13" s="73" t="n">
        <v>2</v>
      </c>
      <c r="Q13" s="0" t="n">
        <v>117</v>
      </c>
      <c r="R13" s="74" t="s">
        <v>43</v>
      </c>
      <c r="S13" s="75"/>
      <c r="T13" s="75"/>
      <c r="U13" s="76"/>
    </row>
    <row r="14" s="77" customFormat="true" ht="18" hidden="false" customHeight="true" outlineLevel="0" collapsed="false">
      <c r="A14" s="78"/>
      <c r="B14" s="79" t="s">
        <v>46</v>
      </c>
      <c r="C14" s="80" t="n">
        <v>45.84742</v>
      </c>
      <c r="D14" s="81" t="n">
        <f aca="false">+I14*100/L14</f>
        <v>0</v>
      </c>
      <c r="E14" s="81" t="n">
        <f aca="false">IF(K14&gt;0,+L14/K14,"-")</f>
        <v>2.41974346617998</v>
      </c>
      <c r="F14" s="81" t="n">
        <f aca="false">IF(J14&gt;0,+L14/J14,"-")</f>
        <v>114.88943244404</v>
      </c>
      <c r="G14" s="82" t="n">
        <v>2004</v>
      </c>
      <c r="H14" s="83" t="s">
        <v>44</v>
      </c>
      <c r="I14" s="84" t="n">
        <v>0</v>
      </c>
      <c r="J14" s="85" t="n">
        <v>924367</v>
      </c>
      <c r="K14" s="84" t="n">
        <v>43888950</v>
      </c>
      <c r="L14" s="86" t="n">
        <v>106200000</v>
      </c>
      <c r="M14" s="86" t="n">
        <v>45000000</v>
      </c>
      <c r="N14" s="87" t="s">
        <v>47</v>
      </c>
      <c r="O14" s="73"/>
      <c r="P14" s="73" t="n">
        <v>2</v>
      </c>
      <c r="Q14" s="0" t="n">
        <v>116</v>
      </c>
      <c r="R14" s="74" t="s">
        <v>46</v>
      </c>
      <c r="S14" s="75"/>
      <c r="T14" s="75"/>
      <c r="U14" s="76"/>
    </row>
    <row r="15" customFormat="false" ht="18" hidden="false" customHeight="true" outlineLevel="0" collapsed="false">
      <c r="B15" s="88" t="s">
        <v>48</v>
      </c>
      <c r="C15" s="81" t="n">
        <v>4.90147453703704</v>
      </c>
      <c r="D15" s="81" t="n">
        <f aca="false">+I15*100/L15</f>
        <v>2.54777070063694</v>
      </c>
      <c r="E15" s="81" t="n">
        <f aca="false">IF(K15&gt;0,+L15/K15,"-")</f>
        <v>1.21610857591792</v>
      </c>
      <c r="F15" s="81" t="n">
        <f aca="false">IF(J15&gt;0,+L15/J15,"-")</f>
        <v>41.1828783567653</v>
      </c>
      <c r="G15" s="89" t="n">
        <v>2005</v>
      </c>
      <c r="H15" s="83" t="n">
        <v>38828</v>
      </c>
      <c r="I15" s="90" t="n">
        <v>1728000</v>
      </c>
      <c r="J15" s="91" t="n">
        <v>1646898</v>
      </c>
      <c r="K15" s="90" t="n">
        <v>55771336</v>
      </c>
      <c r="L15" s="86" t="n">
        <v>67824000</v>
      </c>
      <c r="M15" s="90" t="n">
        <v>43200000</v>
      </c>
      <c r="N15" s="92" t="s">
        <v>49</v>
      </c>
      <c r="O15" s="60"/>
      <c r="P15" s="60" t="n">
        <v>2</v>
      </c>
      <c r="Q15" s="0" t="n">
        <v>119</v>
      </c>
      <c r="R15" s="74" t="s">
        <v>48</v>
      </c>
      <c r="S15" s="75"/>
      <c r="T15" s="75"/>
      <c r="U15" s="76"/>
    </row>
    <row r="16" customFormat="false" ht="18" hidden="false" customHeight="true" outlineLevel="0" collapsed="false">
      <c r="A16" s="63"/>
      <c r="B16" s="79" t="s">
        <v>50</v>
      </c>
      <c r="C16" s="80" t="n">
        <v>18.2056454545455</v>
      </c>
      <c r="D16" s="81" t="n">
        <f aca="false">+I16*100/L16</f>
        <v>3.19914689416156</v>
      </c>
      <c r="E16" s="81" t="n">
        <f aca="false">IF(K16&gt;0,+L16/K16,"-")</f>
        <v>1.15626076673436</v>
      </c>
      <c r="F16" s="81" t="n">
        <f aca="false">IF(J16&gt;0,+L16/J16,"-")</f>
        <v>13.206460709019</v>
      </c>
      <c r="G16" s="82" t="n">
        <v>2005</v>
      </c>
      <c r="H16" s="83" t="n">
        <v>38832</v>
      </c>
      <c r="I16" s="93" t="n">
        <v>2400000</v>
      </c>
      <c r="J16" s="85" t="n">
        <v>5680553</v>
      </c>
      <c r="K16" s="84" t="n">
        <v>64881558</v>
      </c>
      <c r="L16" s="86" t="n">
        <v>75020000</v>
      </c>
      <c r="M16" s="86" t="n">
        <v>22000000</v>
      </c>
      <c r="N16" s="87" t="s">
        <v>51</v>
      </c>
      <c r="O16" s="73"/>
      <c r="P16" s="73" t="n">
        <v>1</v>
      </c>
      <c r="Q16" s="94" t="n">
        <v>114</v>
      </c>
      <c r="R16" s="95" t="s">
        <v>50</v>
      </c>
      <c r="S16" s="62"/>
      <c r="T16" s="62"/>
      <c r="U16" s="96"/>
    </row>
    <row r="17" s="77" customFormat="true" ht="18" hidden="false" customHeight="true" outlineLevel="0" collapsed="false">
      <c r="A17" s="78"/>
      <c r="B17" s="79" t="s">
        <v>52</v>
      </c>
      <c r="C17" s="80" t="n">
        <v>1.9123125</v>
      </c>
      <c r="D17" s="81" t="n">
        <f aca="false">+I17*100/L17</f>
        <v>0</v>
      </c>
      <c r="E17" s="81" t="n">
        <f aca="false">IF(K17&gt;0,+L17/K17,"-")</f>
        <v>1.10624599742049</v>
      </c>
      <c r="F17" s="81" t="str">
        <f aca="false">IF(J17&gt;0,+L17/J17,"-")</f>
        <v>-</v>
      </c>
      <c r="G17" s="82" t="n">
        <v>2005</v>
      </c>
      <c r="H17" s="83" t="s">
        <v>44</v>
      </c>
      <c r="I17" s="84" t="n">
        <v>0</v>
      </c>
      <c r="J17" s="85" t="n">
        <v>-5988</v>
      </c>
      <c r="K17" s="84" t="n">
        <v>17355995</v>
      </c>
      <c r="L17" s="86" t="n">
        <v>19200000</v>
      </c>
      <c r="M17" s="86" t="n">
        <v>16000000</v>
      </c>
      <c r="N17" s="87" t="s">
        <v>53</v>
      </c>
      <c r="O17" s="73"/>
      <c r="P17" s="73" t="n">
        <v>2</v>
      </c>
      <c r="Q17" s="0" t="n">
        <v>118</v>
      </c>
      <c r="R17" s="74" t="s">
        <v>52</v>
      </c>
      <c r="S17" s="75"/>
      <c r="T17" s="75"/>
      <c r="U17" s="76"/>
    </row>
    <row r="18" customFormat="false" ht="18" hidden="false" customHeight="true" outlineLevel="0" collapsed="false">
      <c r="B18" s="97" t="s">
        <v>54</v>
      </c>
      <c r="C18" s="81" t="n">
        <v>20.5014206896552</v>
      </c>
      <c r="D18" s="81" t="n">
        <f aca="false">+I18*100/L18</f>
        <v>0</v>
      </c>
      <c r="E18" s="81" t="n">
        <f aca="false">IF(K18&gt;0,+L18/K18,"-")</f>
        <v>2.67264454659945</v>
      </c>
      <c r="F18" s="81" t="n">
        <f aca="false">IF(J18&gt;0,+L18/J18,"-")</f>
        <v>16.3165594020771</v>
      </c>
      <c r="G18" s="89" t="n">
        <v>2005</v>
      </c>
      <c r="H18" s="83" t="s">
        <v>44</v>
      </c>
      <c r="I18" s="89" t="n">
        <v>0</v>
      </c>
      <c r="J18" s="91" t="n">
        <v>2479383</v>
      </c>
      <c r="K18" s="90" t="n">
        <v>15136693</v>
      </c>
      <c r="L18" s="86" t="n">
        <v>40455000</v>
      </c>
      <c r="M18" s="90" t="n">
        <v>14500000</v>
      </c>
      <c r="N18" s="92" t="s">
        <v>55</v>
      </c>
      <c r="O18" s="60"/>
      <c r="P18" s="60" t="n">
        <v>2</v>
      </c>
      <c r="Q18" s="2" t="n">
        <v>121</v>
      </c>
      <c r="R18" s="61" t="s">
        <v>54</v>
      </c>
      <c r="S18" s="61"/>
      <c r="T18" s="62"/>
      <c r="U18" s="62"/>
    </row>
    <row r="19" customFormat="false" ht="18" hidden="false" customHeight="true" outlineLevel="0" collapsed="false">
      <c r="A19" s="78"/>
      <c r="B19" s="98" t="s">
        <v>56</v>
      </c>
      <c r="C19" s="80" t="n">
        <v>7.0988</v>
      </c>
      <c r="D19" s="81" t="n">
        <f aca="false">+I19*100/L19</f>
        <v>0</v>
      </c>
      <c r="E19" s="81" t="n">
        <f aca="false">IF(K19&gt;0,+L19/K19,"-")</f>
        <v>1.71388929072003</v>
      </c>
      <c r="F19" s="81" t="str">
        <f aca="false">IF(J19&gt;0,+L19/J19,"-")</f>
        <v>-</v>
      </c>
      <c r="G19" s="82" t="n">
        <v>2005</v>
      </c>
      <c r="H19" s="99" t="s">
        <v>44</v>
      </c>
      <c r="I19" s="84" t="n">
        <v>0</v>
      </c>
      <c r="J19" s="85" t="n">
        <v>-273717</v>
      </c>
      <c r="K19" s="84" t="n">
        <v>13804859</v>
      </c>
      <c r="L19" s="86" t="n">
        <v>23660000</v>
      </c>
      <c r="M19" s="86" t="n">
        <v>14000000</v>
      </c>
      <c r="N19" s="87" t="s">
        <v>57</v>
      </c>
      <c r="O19" s="73"/>
      <c r="P19" s="73" t="n">
        <v>1</v>
      </c>
      <c r="Q19" s="94" t="n">
        <v>122</v>
      </c>
      <c r="R19" s="95" t="s">
        <v>58</v>
      </c>
      <c r="S19" s="62"/>
      <c r="T19" s="62"/>
      <c r="U19" s="96"/>
    </row>
    <row r="20" s="77" customFormat="true" ht="18" hidden="false" customHeight="true" outlineLevel="0" collapsed="false">
      <c r="A20" s="78"/>
      <c r="B20" s="79" t="s">
        <v>59</v>
      </c>
      <c r="C20" s="80" t="n">
        <v>5.4975</v>
      </c>
      <c r="D20" s="81" t="n">
        <f aca="false">+I20*100/L20</f>
        <v>2.06185567010309</v>
      </c>
      <c r="E20" s="81" t="n">
        <f aca="false">IF(K20&gt;0,+L20/K20,"-")</f>
        <v>2.64264867718543</v>
      </c>
      <c r="F20" s="81" t="n">
        <f aca="false">IF(J20&gt;0,+L20/J20,"-")</f>
        <v>31.8543500891593</v>
      </c>
      <c r="G20" s="82" t="n">
        <v>2005</v>
      </c>
      <c r="H20" s="83" t="n">
        <v>38814</v>
      </c>
      <c r="I20" s="84" t="n">
        <v>1000000</v>
      </c>
      <c r="J20" s="91" t="n">
        <v>1522555</v>
      </c>
      <c r="K20" s="84" t="n">
        <v>18352799</v>
      </c>
      <c r="L20" s="86" t="n">
        <v>48500000</v>
      </c>
      <c r="M20" s="86" t="n">
        <v>10000000</v>
      </c>
      <c r="N20" s="100" t="s">
        <v>60</v>
      </c>
      <c r="O20" s="73"/>
      <c r="P20" s="73" t="n">
        <v>2</v>
      </c>
      <c r="Q20" s="0" t="n">
        <v>113</v>
      </c>
      <c r="R20" s="74" t="s">
        <v>61</v>
      </c>
      <c r="S20" s="75"/>
      <c r="T20" s="75"/>
      <c r="U20" s="76"/>
    </row>
    <row r="21" customFormat="false" ht="18" hidden="false" customHeight="true" outlineLevel="0" collapsed="false">
      <c r="B21" s="88" t="s">
        <v>62</v>
      </c>
      <c r="C21" s="81" t="n">
        <v>3.36131428571428</v>
      </c>
      <c r="D21" s="81" t="n">
        <f aca="false">+I21*100/L21</f>
        <v>0</v>
      </c>
      <c r="E21" s="81" t="n">
        <f aca="false">IF(K21&gt;0,+L21/K21,"-")</f>
        <v>5.29697461601221</v>
      </c>
      <c r="F21" s="81" t="str">
        <f aca="false">IF(J21&gt;0,+L21/J21,"-")</f>
        <v>-</v>
      </c>
      <c r="G21" s="89" t="n">
        <v>2003</v>
      </c>
      <c r="H21" s="89" t="s">
        <v>44</v>
      </c>
      <c r="I21" s="89" t="n">
        <v>0</v>
      </c>
      <c r="J21" s="91" t="n">
        <v>-1985438</v>
      </c>
      <c r="K21" s="90" t="n">
        <v>7100421</v>
      </c>
      <c r="L21" s="86" t="n">
        <v>37610749.8</v>
      </c>
      <c r="M21" s="90" t="n">
        <v>7000000</v>
      </c>
      <c r="N21" s="92" t="s">
        <v>63</v>
      </c>
      <c r="O21" s="60"/>
      <c r="P21" s="60" t="n">
        <v>2</v>
      </c>
      <c r="Q21" s="2" t="n">
        <v>120</v>
      </c>
      <c r="R21" s="61" t="s">
        <v>64</v>
      </c>
      <c r="S21" s="61"/>
      <c r="T21" s="62"/>
      <c r="U21" s="62"/>
    </row>
    <row r="22" customFormat="false" ht="18" hidden="false" customHeight="true" outlineLevel="0" collapsed="false">
      <c r="A22" s="78"/>
      <c r="B22" s="97" t="s">
        <v>65</v>
      </c>
      <c r="C22" s="81" t="n">
        <v>4.4866</v>
      </c>
      <c r="D22" s="81" t="n">
        <f aca="false">+I22*100/L22</f>
        <v>0</v>
      </c>
      <c r="E22" s="81" t="n">
        <f aca="false">IF(K22&gt;0,+L22/K22,"-")</f>
        <v>3.01842775725702</v>
      </c>
      <c r="F22" s="81" t="str">
        <f aca="false">IF(J22&gt;0,+L22/J22,"-")</f>
        <v>-</v>
      </c>
      <c r="G22" s="89" t="n">
        <v>2006</v>
      </c>
      <c r="H22" s="83" t="s">
        <v>44</v>
      </c>
      <c r="I22" s="90" t="n">
        <v>0</v>
      </c>
      <c r="J22" s="91" t="n">
        <v>-34005</v>
      </c>
      <c r="K22" s="90" t="n">
        <v>1465995</v>
      </c>
      <c r="L22" s="86" t="n">
        <v>4425000</v>
      </c>
      <c r="M22" s="90" t="n">
        <v>1500000</v>
      </c>
      <c r="N22" s="92" t="s">
        <v>66</v>
      </c>
      <c r="O22" s="60"/>
      <c r="P22" s="60" t="n">
        <v>2</v>
      </c>
      <c r="Q22" s="0" t="n">
        <v>122.5</v>
      </c>
      <c r="R22" s="61" t="s">
        <v>67</v>
      </c>
      <c r="S22" s="61"/>
      <c r="T22" s="62"/>
      <c r="U22" s="62"/>
    </row>
    <row r="23" s="77" customFormat="true" ht="18" hidden="false" customHeight="true" outlineLevel="0" collapsed="false">
      <c r="A23" s="78"/>
      <c r="B23" s="101" t="s">
        <v>68</v>
      </c>
      <c r="C23" s="102" t="n">
        <v>0.6464</v>
      </c>
      <c r="D23" s="103" t="n">
        <f aca="false">+I23*100/L23</f>
        <v>0</v>
      </c>
      <c r="E23" s="103" t="n">
        <f aca="false">IF(K23&gt;0,+L23/K23,"-")</f>
        <v>0.627471368817586</v>
      </c>
      <c r="F23" s="103" t="n">
        <f aca="false">IF(J23&gt;0,+L23/J23,"-")</f>
        <v>57.7141090384417</v>
      </c>
      <c r="G23" s="104" t="n">
        <v>2005</v>
      </c>
      <c r="H23" s="105" t="s">
        <v>44</v>
      </c>
      <c r="I23" s="106" t="n">
        <v>0</v>
      </c>
      <c r="J23" s="107" t="n">
        <v>19406</v>
      </c>
      <c r="K23" s="106" t="n">
        <v>1784942</v>
      </c>
      <c r="L23" s="108" t="n">
        <v>1120000</v>
      </c>
      <c r="M23" s="108" t="n">
        <v>500000</v>
      </c>
      <c r="N23" s="109" t="s">
        <v>69</v>
      </c>
      <c r="O23" s="73"/>
      <c r="P23" s="73" t="n">
        <v>2</v>
      </c>
      <c r="Q23" s="0" t="n">
        <v>115</v>
      </c>
      <c r="R23" s="74" t="s">
        <v>70</v>
      </c>
      <c r="S23" s="75"/>
      <c r="T23" s="75"/>
      <c r="U23" s="76"/>
    </row>
    <row r="24" s="77" customFormat="true" ht="23.25" hidden="false" customHeight="true" outlineLevel="0" collapsed="false">
      <c r="A24" s="3"/>
      <c r="B24" s="110" t="s">
        <v>71</v>
      </c>
      <c r="C24" s="111" t="n">
        <v>27.969</v>
      </c>
      <c r="D24" s="111" t="n">
        <v>0.653217269115071</v>
      </c>
      <c r="E24" s="111" t="n">
        <v>1.95859472442479</v>
      </c>
      <c r="F24" s="111" t="n">
        <v>60.3223900132424</v>
      </c>
      <c r="G24" s="112"/>
      <c r="H24" s="112"/>
      <c r="I24" s="113" t="n">
        <f aca="false">SUM(I13:I23)</f>
        <v>5128000</v>
      </c>
      <c r="J24" s="113" t="n">
        <f aca="false">SUM(J13:J23)</f>
        <v>11984149</v>
      </c>
      <c r="K24" s="113" t="n">
        <f aca="false">SUM(K13:K23)</f>
        <v>344258031</v>
      </c>
      <c r="L24" s="113" t="n">
        <f aca="false">SUM(L13:L23)</f>
        <v>696514749.8</v>
      </c>
      <c r="M24" s="113" t="n">
        <f aca="false">SUM(M13:M23)</f>
        <v>298700000</v>
      </c>
      <c r="N24" s="114" t="s">
        <v>72</v>
      </c>
      <c r="O24" s="115"/>
      <c r="P24" s="3"/>
      <c r="Q24" s="3"/>
      <c r="R24" s="3"/>
    </row>
    <row r="25" customFormat="false" ht="18" hidden="false" customHeight="true" outlineLevel="0" collapsed="false">
      <c r="A25" s="3"/>
      <c r="B25" s="116"/>
      <c r="C25" s="117"/>
      <c r="D25" s="117"/>
      <c r="E25" s="117"/>
      <c r="F25" s="117"/>
      <c r="G25" s="10"/>
      <c r="H25" s="10"/>
      <c r="I25" s="58"/>
      <c r="J25" s="58"/>
      <c r="K25" s="58"/>
      <c r="L25" s="58"/>
      <c r="M25" s="58"/>
      <c r="N25" s="73"/>
      <c r="O25" s="3"/>
      <c r="Q25" s="3"/>
      <c r="R25" s="3"/>
    </row>
    <row r="26" s="3" customFormat="true" ht="24.75" hidden="false" customHeight="true" outlineLevel="0" collapsed="false">
      <c r="B26" s="118" t="s">
        <v>73</v>
      </c>
      <c r="C26" s="117"/>
      <c r="D26" s="117"/>
      <c r="E26" s="117"/>
      <c r="F26" s="117"/>
      <c r="G26" s="10"/>
      <c r="H26" s="10"/>
      <c r="I26" s="58"/>
      <c r="J26" s="58"/>
      <c r="K26" s="58"/>
      <c r="L26" s="58"/>
      <c r="M26" s="58"/>
      <c r="N26" s="119" t="s">
        <v>74</v>
      </c>
    </row>
    <row r="27" s="77" customFormat="true" ht="18" hidden="false" customHeight="true" outlineLevel="0" collapsed="false">
      <c r="A27" s="78"/>
      <c r="B27" s="64" t="s">
        <v>75</v>
      </c>
      <c r="C27" s="65" t="n">
        <v>11.496281573499</v>
      </c>
      <c r="D27" s="66" t="n">
        <f aca="false">+I27*100/L27</f>
        <v>0</v>
      </c>
      <c r="E27" s="66" t="n">
        <f aca="false">IF(K27&gt;0,+L27/K27,"-")</f>
        <v>1.6685469433163</v>
      </c>
      <c r="F27" s="66" t="n">
        <f aca="false">IF(J27&gt;0,+L27/J27,"-")</f>
        <v>4.43445484020695</v>
      </c>
      <c r="G27" s="67" t="n">
        <v>2005</v>
      </c>
      <c r="H27" s="68" t="s">
        <v>44</v>
      </c>
      <c r="I27" s="69" t="n">
        <v>0</v>
      </c>
      <c r="J27" s="120" t="n">
        <v>5881670</v>
      </c>
      <c r="K27" s="69" t="n">
        <v>15631565</v>
      </c>
      <c r="L27" s="71" t="n">
        <v>26082000</v>
      </c>
      <c r="M27" s="71" t="n">
        <v>12075000</v>
      </c>
      <c r="N27" s="72" t="s">
        <v>76</v>
      </c>
      <c r="O27" s="73"/>
      <c r="P27" s="73" t="n">
        <v>2</v>
      </c>
      <c r="Q27" s="0" t="n">
        <v>104</v>
      </c>
      <c r="R27" s="74" t="s">
        <v>75</v>
      </c>
      <c r="S27" s="75"/>
      <c r="T27" s="75"/>
      <c r="U27" s="76"/>
    </row>
    <row r="28" s="77" customFormat="true" ht="18" hidden="false" customHeight="true" outlineLevel="0" collapsed="false">
      <c r="A28" s="78"/>
      <c r="B28" s="79" t="s">
        <v>77</v>
      </c>
      <c r="C28" s="80" t="n">
        <v>13.3407232142857</v>
      </c>
      <c r="D28" s="81" t="n">
        <f aca="false">+I28*100/L28</f>
        <v>0</v>
      </c>
      <c r="E28" s="81" t="n">
        <f aca="false">IF(K28&gt;0,+L28/K28,"-")</f>
        <v>1.43599138458041</v>
      </c>
      <c r="F28" s="81" t="n">
        <f aca="false">IF(J28&gt;0,+L28/J28,"-")</f>
        <v>4.53991059474055</v>
      </c>
      <c r="G28" s="82" t="n">
        <v>2005</v>
      </c>
      <c r="H28" s="83" t="s">
        <v>44</v>
      </c>
      <c r="I28" s="84" t="n">
        <v>0</v>
      </c>
      <c r="J28" s="85" t="n">
        <v>7178996</v>
      </c>
      <c r="K28" s="84" t="n">
        <v>22696515</v>
      </c>
      <c r="L28" s="86" t="n">
        <v>32592000</v>
      </c>
      <c r="M28" s="86" t="n">
        <v>11200000</v>
      </c>
      <c r="N28" s="87" t="s">
        <v>78</v>
      </c>
      <c r="O28" s="73"/>
      <c r="P28" s="73" t="n">
        <v>1</v>
      </c>
      <c r="Q28" s="0" t="n">
        <v>105</v>
      </c>
      <c r="R28" s="74" t="s">
        <v>79</v>
      </c>
      <c r="S28" s="75"/>
      <c r="T28" s="75"/>
      <c r="U28" s="76"/>
    </row>
    <row r="29" s="122" customFormat="true" ht="18" hidden="false" customHeight="true" outlineLevel="0" collapsed="false">
      <c r="A29" s="121"/>
      <c r="B29" s="79" t="s">
        <v>80</v>
      </c>
      <c r="C29" s="80" t="n">
        <v>23.3463796296296</v>
      </c>
      <c r="D29" s="81" t="n">
        <f aca="false">+I29*100/L29</f>
        <v>7.89473684210526</v>
      </c>
      <c r="E29" s="81" t="n">
        <f aca="false">IF(K29&gt;0,+L29/K29,"-")</f>
        <v>1.07719255273585</v>
      </c>
      <c r="F29" s="81" t="n">
        <f aca="false">IF(J29&gt;0,+L29/J29,"-")</f>
        <v>3.67631843582325</v>
      </c>
      <c r="G29" s="82" t="n">
        <v>2005</v>
      </c>
      <c r="H29" s="83" t="n">
        <v>38837</v>
      </c>
      <c r="I29" s="84" t="n">
        <v>1620000</v>
      </c>
      <c r="J29" s="91" t="n">
        <v>5581671</v>
      </c>
      <c r="K29" s="84" t="n">
        <v>19049519</v>
      </c>
      <c r="L29" s="86" t="n">
        <v>20520000</v>
      </c>
      <c r="M29" s="86" t="n">
        <v>10800000</v>
      </c>
      <c r="N29" s="87" t="s">
        <v>81</v>
      </c>
      <c r="O29" s="73"/>
      <c r="P29" s="73" t="n">
        <v>1</v>
      </c>
      <c r="Q29" s="0" t="n">
        <v>108</v>
      </c>
      <c r="R29" s="74" t="s">
        <v>82</v>
      </c>
      <c r="S29" s="75"/>
      <c r="T29" s="75"/>
      <c r="U29" s="76"/>
    </row>
    <row r="30" customFormat="false" ht="18" hidden="false" customHeight="true" outlineLevel="0" collapsed="false">
      <c r="B30" s="88" t="s">
        <v>83</v>
      </c>
      <c r="C30" s="81" t="n">
        <v>3.8396875</v>
      </c>
      <c r="D30" s="81" t="n">
        <f aca="false">+I30*100/L30</f>
        <v>0</v>
      </c>
      <c r="E30" s="81" t="n">
        <f aca="false">IF(K30&gt;0,+L30/K30,"-")</f>
        <v>2.53099012861121</v>
      </c>
      <c r="F30" s="81" t="n">
        <f aca="false">IF(J30&gt;0,+L30/J30,"-")</f>
        <v>16.293002494866</v>
      </c>
      <c r="G30" s="123" t="n">
        <v>2005</v>
      </c>
      <c r="H30" s="123" t="s">
        <v>44</v>
      </c>
      <c r="I30" s="123" t="n">
        <v>0</v>
      </c>
      <c r="J30" s="90" t="n">
        <v>1473025</v>
      </c>
      <c r="K30" s="90" t="n">
        <v>9482455</v>
      </c>
      <c r="L30" s="86" t="n">
        <v>24000000</v>
      </c>
      <c r="M30" s="90" t="n">
        <v>8000000</v>
      </c>
      <c r="N30" s="92" t="s">
        <v>84</v>
      </c>
      <c r="O30" s="60"/>
      <c r="P30" s="60" t="n">
        <v>2</v>
      </c>
      <c r="Q30" s="2" t="n">
        <v>110</v>
      </c>
      <c r="R30" s="61" t="s">
        <v>85</v>
      </c>
      <c r="S30" s="61"/>
      <c r="T30" s="62"/>
      <c r="U30" s="62"/>
    </row>
    <row r="31" s="77" customFormat="true" ht="18" hidden="false" customHeight="true" outlineLevel="0" collapsed="false">
      <c r="A31" s="3"/>
      <c r="B31" s="79" t="s">
        <v>86</v>
      </c>
      <c r="C31" s="80" t="n">
        <v>2.94265333333333</v>
      </c>
      <c r="D31" s="81" t="n">
        <f aca="false">+I31*100/L31</f>
        <v>0</v>
      </c>
      <c r="E31" s="81" t="n">
        <f aca="false">IF(K31&gt;0,+L31/K31,"-")</f>
        <v>1.59714009140442</v>
      </c>
      <c r="F31" s="81" t="n">
        <f aca="false">IF(J31&gt;0,+L31/J31,"-")</f>
        <v>6.13882110032277</v>
      </c>
      <c r="G31" s="82" t="n">
        <v>2005</v>
      </c>
      <c r="H31" s="82" t="s">
        <v>44</v>
      </c>
      <c r="I31" s="84" t="n">
        <v>0</v>
      </c>
      <c r="J31" s="91" t="n">
        <v>2113598</v>
      </c>
      <c r="K31" s="84" t="n">
        <v>8123896</v>
      </c>
      <c r="L31" s="86" t="n">
        <v>12975000</v>
      </c>
      <c r="M31" s="86" t="n">
        <v>7500000</v>
      </c>
      <c r="N31" s="87" t="s">
        <v>87</v>
      </c>
      <c r="O31" s="73"/>
      <c r="P31" s="73" t="n">
        <v>2</v>
      </c>
      <c r="Q31" s="0" t="n">
        <v>109</v>
      </c>
      <c r="R31" s="2" t="s">
        <v>88</v>
      </c>
      <c r="S31" s="61"/>
      <c r="T31" s="61"/>
      <c r="U31" s="62"/>
      <c r="V31" s="62"/>
    </row>
    <row r="32" customFormat="false" ht="18" hidden="false" customHeight="true" outlineLevel="0" collapsed="false">
      <c r="A32" s="78"/>
      <c r="B32" s="79" t="s">
        <v>89</v>
      </c>
      <c r="C32" s="80" t="n">
        <v>12.8897043905467</v>
      </c>
      <c r="D32" s="81" t="n">
        <f aca="false">+I32*100/L32</f>
        <v>0</v>
      </c>
      <c r="E32" s="81" t="n">
        <f aca="false">IF(K32&gt;0,+L32/K32,"-")</f>
        <v>0.631669099331809</v>
      </c>
      <c r="F32" s="81" t="n">
        <f aca="false">IF(J32&gt;0,+L32/J32,"-")</f>
        <v>15.7145192028512</v>
      </c>
      <c r="G32" s="82" t="n">
        <v>2005</v>
      </c>
      <c r="H32" s="99" t="s">
        <v>44</v>
      </c>
      <c r="I32" s="84" t="n">
        <v>0</v>
      </c>
      <c r="J32" s="91" t="n">
        <v>551064</v>
      </c>
      <c r="K32" s="84" t="n">
        <v>13709244</v>
      </c>
      <c r="L32" s="86" t="n">
        <v>8659705.81</v>
      </c>
      <c r="M32" s="86" t="n">
        <v>6511057</v>
      </c>
      <c r="N32" s="87" t="s">
        <v>90</v>
      </c>
      <c r="O32" s="73"/>
      <c r="P32" s="73" t="n">
        <v>1</v>
      </c>
      <c r="Q32" s="94" t="n">
        <v>107</v>
      </c>
      <c r="R32" s="95" t="s">
        <v>91</v>
      </c>
      <c r="S32" s="62"/>
      <c r="T32" s="62"/>
      <c r="U32" s="96"/>
    </row>
    <row r="33" s="77" customFormat="true" ht="18" hidden="false" customHeight="true" outlineLevel="0" collapsed="false">
      <c r="A33" s="78"/>
      <c r="B33" s="101" t="s">
        <v>92</v>
      </c>
      <c r="C33" s="102" t="n">
        <v>0</v>
      </c>
      <c r="D33" s="103" t="n">
        <f aca="false">+I33*100/L33</f>
        <v>0</v>
      </c>
      <c r="E33" s="103" t="n">
        <f aca="false">IF(K33&gt;0,+L33/K33,"-")</f>
        <v>1.09839264071844</v>
      </c>
      <c r="F33" s="103" t="str">
        <f aca="false">IF(J33&gt;0,+L33/J33,"-")</f>
        <v>-</v>
      </c>
      <c r="G33" s="104" t="n">
        <v>2005</v>
      </c>
      <c r="H33" s="105" t="s">
        <v>44</v>
      </c>
      <c r="I33" s="106" t="n">
        <v>0</v>
      </c>
      <c r="J33" s="107" t="n">
        <v>-316355</v>
      </c>
      <c r="K33" s="106" t="n">
        <v>2264895</v>
      </c>
      <c r="L33" s="108" t="n">
        <v>2487744</v>
      </c>
      <c r="M33" s="108" t="n">
        <v>3455200</v>
      </c>
      <c r="N33" s="109" t="s">
        <v>93</v>
      </c>
      <c r="O33" s="73"/>
      <c r="P33" s="73" t="n">
        <v>2</v>
      </c>
      <c r="Q33" s="0" t="n">
        <v>106</v>
      </c>
      <c r="R33" s="74" t="s">
        <v>94</v>
      </c>
      <c r="S33" s="75"/>
      <c r="T33" s="75"/>
      <c r="U33" s="76"/>
    </row>
    <row r="34" customFormat="false" ht="24" hidden="false" customHeight="true" outlineLevel="0" collapsed="false">
      <c r="B34" s="110" t="s">
        <v>71</v>
      </c>
      <c r="C34" s="111" t="n">
        <v>9.145</v>
      </c>
      <c r="D34" s="111" t="n">
        <v>1.56799812902901</v>
      </c>
      <c r="E34" s="111" t="n">
        <v>1.2680656134569</v>
      </c>
      <c r="F34" s="111" t="n">
        <v>4.92202382213714</v>
      </c>
      <c r="G34" s="112"/>
      <c r="H34" s="112"/>
      <c r="I34" s="113" t="n">
        <f aca="false">SUM(I27:I33)</f>
        <v>1620000</v>
      </c>
      <c r="J34" s="113" t="n">
        <f aca="false">SUM(J27:J33)</f>
        <v>22463669</v>
      </c>
      <c r="K34" s="113" t="n">
        <f aca="false">SUM(K27:K33)</f>
        <v>90958089</v>
      </c>
      <c r="L34" s="113" t="n">
        <f aca="false">SUM(L27:L33)</f>
        <v>127316449.81</v>
      </c>
      <c r="M34" s="113" t="n">
        <f aca="false">SUM(M27:M33)</f>
        <v>59541257</v>
      </c>
      <c r="N34" s="114" t="s">
        <v>72</v>
      </c>
      <c r="O34" s="60"/>
      <c r="P34" s="60"/>
      <c r="Q34" s="2"/>
      <c r="R34" s="61"/>
      <c r="S34" s="61"/>
      <c r="T34" s="62"/>
      <c r="U34" s="62"/>
    </row>
    <row r="35" customFormat="false" ht="18" hidden="false" customHeight="true" outlineLevel="0" collapsed="false">
      <c r="B35" s="116"/>
      <c r="C35" s="117"/>
      <c r="D35" s="117"/>
      <c r="E35" s="117"/>
      <c r="F35" s="117"/>
      <c r="G35" s="10"/>
      <c r="H35" s="10"/>
      <c r="I35" s="58"/>
      <c r="J35" s="58"/>
      <c r="K35" s="58"/>
      <c r="L35" s="58"/>
      <c r="M35" s="58"/>
      <c r="N35" s="73"/>
      <c r="O35" s="60"/>
      <c r="P35" s="60"/>
      <c r="Q35" s="2"/>
      <c r="R35" s="61"/>
      <c r="S35" s="61"/>
      <c r="T35" s="62"/>
      <c r="U35" s="62"/>
    </row>
    <row r="36" customFormat="false" ht="18" hidden="false" customHeight="true" outlineLevel="0" collapsed="false">
      <c r="B36" s="118" t="s">
        <v>95</v>
      </c>
      <c r="C36" s="117"/>
      <c r="D36" s="117"/>
      <c r="E36" s="117"/>
      <c r="F36" s="117"/>
      <c r="G36" s="10"/>
      <c r="H36" s="10"/>
      <c r="I36" s="58"/>
      <c r="J36" s="58"/>
      <c r="K36" s="58"/>
      <c r="L36" s="58"/>
      <c r="M36" s="58"/>
      <c r="N36" s="119" t="s">
        <v>96</v>
      </c>
      <c r="O36" s="60"/>
      <c r="P36" s="60"/>
      <c r="Q36" s="2"/>
      <c r="R36" s="61"/>
      <c r="S36" s="61"/>
      <c r="T36" s="62"/>
      <c r="U36" s="62"/>
    </row>
    <row r="37" s="77" customFormat="true" ht="18" hidden="false" customHeight="true" outlineLevel="0" collapsed="false">
      <c r="A37" s="78"/>
      <c r="B37" s="64" t="s">
        <v>97</v>
      </c>
      <c r="C37" s="65" t="n">
        <v>61.0705412</v>
      </c>
      <c r="D37" s="66" t="n">
        <f aca="false">+I37*100/L37</f>
        <v>7.62331838565022</v>
      </c>
      <c r="E37" s="66" t="n">
        <f aca="false">IF(K37&gt;0,+L37/K37,"-")</f>
        <v>2.78952761696512</v>
      </c>
      <c r="F37" s="66" t="n">
        <f aca="false">IF(J37&gt;0,+L37/J37,"-")</f>
        <v>12.910817135343</v>
      </c>
      <c r="G37" s="67" t="n">
        <v>2005</v>
      </c>
      <c r="H37" s="68" t="n">
        <v>38884</v>
      </c>
      <c r="I37" s="69" t="n">
        <v>85000000</v>
      </c>
      <c r="J37" s="120" t="n">
        <v>86361691</v>
      </c>
      <c r="K37" s="69" t="n">
        <v>399709253</v>
      </c>
      <c r="L37" s="71" t="n">
        <v>1115000000</v>
      </c>
      <c r="M37" s="71" t="n">
        <v>250000000</v>
      </c>
      <c r="N37" s="72" t="s">
        <v>98</v>
      </c>
      <c r="O37" s="73"/>
      <c r="P37" s="73" t="n">
        <v>1</v>
      </c>
      <c r="Q37" s="0" t="n">
        <v>93</v>
      </c>
      <c r="R37" s="74" t="s">
        <v>99</v>
      </c>
      <c r="S37" s="75"/>
      <c r="T37" s="75"/>
      <c r="U37" s="76"/>
    </row>
    <row r="38" s="77" customFormat="true" ht="18" hidden="false" customHeight="true" outlineLevel="0" collapsed="false">
      <c r="A38" s="78"/>
      <c r="B38" s="101" t="s">
        <v>100</v>
      </c>
      <c r="C38" s="102" t="n">
        <v>80.1958846156922</v>
      </c>
      <c r="D38" s="103" t="n">
        <f aca="false">+I38*100/L38</f>
        <v>0</v>
      </c>
      <c r="E38" s="103" t="n">
        <f aca="false">IF(K38&gt;0,+L38/K38,"-")</f>
        <v>6.93136948853873</v>
      </c>
      <c r="F38" s="103" t="n">
        <f aca="false">IF(J38&gt;0,+L38/J38,"-")</f>
        <v>77.7589238592802</v>
      </c>
      <c r="G38" s="104" t="n">
        <v>2005</v>
      </c>
      <c r="H38" s="105" t="s">
        <v>44</v>
      </c>
      <c r="I38" s="106" t="n">
        <v>0</v>
      </c>
      <c r="J38" s="107" t="n">
        <v>244429</v>
      </c>
      <c r="K38" s="106" t="n">
        <v>2742104</v>
      </c>
      <c r="L38" s="108" t="n">
        <v>19006536</v>
      </c>
      <c r="M38" s="108" t="n">
        <v>6252150</v>
      </c>
      <c r="N38" s="109" t="s">
        <v>101</v>
      </c>
      <c r="O38" s="73"/>
      <c r="P38" s="73" t="n">
        <v>2</v>
      </c>
      <c r="Q38" s="0" t="n">
        <v>94</v>
      </c>
      <c r="R38" s="74" t="s">
        <v>102</v>
      </c>
      <c r="S38" s="75"/>
      <c r="T38" s="75"/>
      <c r="U38" s="76"/>
    </row>
    <row r="39" customFormat="false" ht="24" hidden="false" customHeight="true" outlineLevel="0" collapsed="false">
      <c r="B39" s="110" t="s">
        <v>71</v>
      </c>
      <c r="C39" s="111" t="n">
        <v>61.391</v>
      </c>
      <c r="D39" s="111" t="n">
        <v>7.62331838565022</v>
      </c>
      <c r="E39" s="111" t="n">
        <v>2.78952761696512</v>
      </c>
      <c r="F39" s="111" t="n">
        <v>12.910817135343</v>
      </c>
      <c r="G39" s="112"/>
      <c r="H39" s="112"/>
      <c r="I39" s="113" t="n">
        <f aca="false">SUM(I37:I38)</f>
        <v>85000000</v>
      </c>
      <c r="J39" s="113" t="n">
        <f aca="false">SUM(J37:J38)</f>
        <v>86606120</v>
      </c>
      <c r="K39" s="113" t="n">
        <f aca="false">SUM(K37:K38)</f>
        <v>402451357</v>
      </c>
      <c r="L39" s="113" t="n">
        <f aca="false">SUM(L37:L38)</f>
        <v>1134006536</v>
      </c>
      <c r="M39" s="113" t="n">
        <f aca="false">SUM(M37:M38)</f>
        <v>256252150</v>
      </c>
      <c r="N39" s="114" t="s">
        <v>72</v>
      </c>
      <c r="O39" s="60"/>
      <c r="P39" s="60"/>
      <c r="Q39" s="2"/>
      <c r="R39" s="61"/>
      <c r="S39" s="61"/>
      <c r="T39" s="62"/>
      <c r="U39" s="62"/>
    </row>
    <row r="40" customFormat="false" ht="18" hidden="false" customHeight="true" outlineLevel="0" collapsed="false">
      <c r="B40" s="116"/>
      <c r="C40" s="117"/>
      <c r="D40" s="117"/>
      <c r="E40" s="117"/>
      <c r="F40" s="117"/>
      <c r="G40" s="10"/>
      <c r="H40" s="10"/>
      <c r="I40" s="58"/>
      <c r="J40" s="58"/>
      <c r="K40" s="58"/>
      <c r="L40" s="58"/>
      <c r="M40" s="58"/>
      <c r="N40" s="73"/>
      <c r="O40" s="60"/>
      <c r="P40" s="60"/>
      <c r="Q40" s="2"/>
      <c r="R40" s="61"/>
      <c r="S40" s="61"/>
      <c r="T40" s="62"/>
      <c r="U40" s="62"/>
    </row>
    <row r="41" customFormat="false" ht="18" hidden="false" customHeight="true" outlineLevel="0" collapsed="false">
      <c r="B41" s="118" t="s">
        <v>103</v>
      </c>
      <c r="C41" s="117"/>
      <c r="D41" s="117"/>
      <c r="E41" s="117"/>
      <c r="F41" s="117"/>
      <c r="G41" s="10"/>
      <c r="H41" s="10"/>
      <c r="I41" s="58"/>
      <c r="J41" s="58"/>
      <c r="K41" s="58"/>
      <c r="L41" s="58"/>
      <c r="M41" s="58"/>
      <c r="N41" s="119" t="s">
        <v>104</v>
      </c>
      <c r="O41" s="60"/>
      <c r="P41" s="60"/>
      <c r="Q41" s="2"/>
      <c r="R41" s="61"/>
      <c r="S41" s="61"/>
      <c r="T41" s="62"/>
      <c r="U41" s="62"/>
    </row>
    <row r="42" s="3" customFormat="true" ht="18" hidden="false" customHeight="true" outlineLevel="0" collapsed="false">
      <c r="A42" s="63"/>
      <c r="B42" s="64" t="s">
        <v>105</v>
      </c>
      <c r="C42" s="65" t="n">
        <v>0.729973333333333</v>
      </c>
      <c r="D42" s="66" t="n">
        <f aca="false">+I42*100/L42</f>
        <v>6.5158371040724</v>
      </c>
      <c r="E42" s="66" t="n">
        <f aca="false">IF(K42&gt;0,+L42/K42,"-")</f>
        <v>2.77365935614288</v>
      </c>
      <c r="F42" s="66" t="n">
        <f aca="false">IF(J42&gt;0,+L42/J42,"-")</f>
        <v>7.06667832011307</v>
      </c>
      <c r="G42" s="67" t="n">
        <v>2005</v>
      </c>
      <c r="H42" s="124" t="s">
        <v>106</v>
      </c>
      <c r="I42" s="69" t="n">
        <v>5400000</v>
      </c>
      <c r="J42" s="120" t="n">
        <v>11727575</v>
      </c>
      <c r="K42" s="69" t="n">
        <v>29879300</v>
      </c>
      <c r="L42" s="71" t="n">
        <v>82875000</v>
      </c>
      <c r="M42" s="71" t="n">
        <v>7500000</v>
      </c>
      <c r="N42" s="72" t="s">
        <v>107</v>
      </c>
      <c r="O42" s="73"/>
      <c r="P42" s="73" t="n">
        <v>1</v>
      </c>
      <c r="Q42" s="94" t="n">
        <v>137</v>
      </c>
      <c r="R42" s="95" t="s">
        <v>108</v>
      </c>
      <c r="S42" s="62"/>
      <c r="T42" s="62"/>
      <c r="U42" s="96"/>
    </row>
    <row r="43" customFormat="false" ht="18" hidden="false" customHeight="true" outlineLevel="0" collapsed="false">
      <c r="A43" s="78"/>
      <c r="B43" s="125" t="s">
        <v>109</v>
      </c>
      <c r="C43" s="80" t="n">
        <v>0.672175</v>
      </c>
      <c r="D43" s="81" t="n">
        <f aca="false">+I43*100/L43</f>
        <v>0</v>
      </c>
      <c r="E43" s="81" t="n">
        <f aca="false">IF(K43&gt;0,+L43/K43,"-")</f>
        <v>1.07172989514828</v>
      </c>
      <c r="F43" s="81" t="n">
        <f aca="false">IF(J43&gt;0,+L43/J43,"-")</f>
        <v>3485.85954877661</v>
      </c>
      <c r="G43" s="126" t="n">
        <v>2005</v>
      </c>
      <c r="H43" s="127" t="s">
        <v>44</v>
      </c>
      <c r="I43" s="128" t="n">
        <v>0</v>
      </c>
      <c r="J43" s="129" t="n">
        <v>3147</v>
      </c>
      <c r="K43" s="128" t="n">
        <v>10235788</v>
      </c>
      <c r="L43" s="130" t="n">
        <v>10970000</v>
      </c>
      <c r="M43" s="130" t="n">
        <v>3650000</v>
      </c>
      <c r="N43" s="131" t="s">
        <v>110</v>
      </c>
      <c r="O43" s="73"/>
      <c r="P43" s="73" t="n">
        <v>1</v>
      </c>
      <c r="Q43" s="94" t="n">
        <v>138</v>
      </c>
      <c r="R43" s="95" t="s">
        <v>111</v>
      </c>
      <c r="S43" s="62"/>
      <c r="T43" s="62"/>
      <c r="U43" s="96"/>
    </row>
    <row r="44" s="77" customFormat="true" ht="18" hidden="false" customHeight="true" outlineLevel="0" collapsed="false">
      <c r="A44" s="78"/>
      <c r="B44" s="132" t="s">
        <v>112</v>
      </c>
      <c r="C44" s="133" t="n">
        <v>0.197353846153846</v>
      </c>
      <c r="D44" s="134" t="n">
        <f aca="false">+I44*100/L44</f>
        <v>0</v>
      </c>
      <c r="E44" s="134" t="str">
        <f aca="false">IF(K44&gt;0,+L44/K44,"-")</f>
        <v>-</v>
      </c>
      <c r="F44" s="134" t="str">
        <f aca="false">IF(J44&gt;0,+L44/J44,"-")</f>
        <v>-</v>
      </c>
      <c r="G44" s="135" t="n">
        <v>2002</v>
      </c>
      <c r="H44" s="136" t="s">
        <v>44</v>
      </c>
      <c r="I44" s="137" t="n">
        <v>0</v>
      </c>
      <c r="J44" s="138" t="n">
        <v>-3359405</v>
      </c>
      <c r="K44" s="138" t="n">
        <v>-2691222</v>
      </c>
      <c r="L44" s="139" t="n">
        <v>568750</v>
      </c>
      <c r="M44" s="139" t="n">
        <v>1625000</v>
      </c>
      <c r="N44" s="140" t="s">
        <v>113</v>
      </c>
      <c r="O44" s="73"/>
      <c r="P44" s="73" t="n">
        <v>2</v>
      </c>
      <c r="Q44" s="0" t="n">
        <v>139</v>
      </c>
      <c r="R44" s="74" t="s">
        <v>114</v>
      </c>
      <c r="S44" s="75"/>
      <c r="T44" s="75"/>
      <c r="U44" s="76"/>
    </row>
    <row r="45" customFormat="false" ht="26.25" hidden="false" customHeight="true" outlineLevel="0" collapsed="false">
      <c r="B45" s="110" t="s">
        <v>71</v>
      </c>
      <c r="C45" s="111" t="n">
        <v>0.72</v>
      </c>
      <c r="D45" s="111" t="n">
        <v>5.7937116770113</v>
      </c>
      <c r="E45" s="111" t="n">
        <v>2.32342753429832</v>
      </c>
      <c r="F45" s="111" t="n">
        <v>7.94533362908097</v>
      </c>
      <c r="G45" s="112"/>
      <c r="H45" s="112"/>
      <c r="I45" s="113" t="n">
        <f aca="false">SUM(I42:I44)</f>
        <v>5400000</v>
      </c>
      <c r="J45" s="113" t="n">
        <f aca="false">SUM(J42:J44)</f>
        <v>8371317</v>
      </c>
      <c r="K45" s="113" t="n">
        <f aca="false">SUM(K42:K44)</f>
        <v>37423866</v>
      </c>
      <c r="L45" s="113" t="n">
        <f aca="false">SUM(L42:L44)</f>
        <v>94413750</v>
      </c>
      <c r="M45" s="113" t="n">
        <f aca="false">SUM(M42:M44)</f>
        <v>12775000</v>
      </c>
      <c r="N45" s="114" t="s">
        <v>72</v>
      </c>
      <c r="O45" s="60"/>
      <c r="P45" s="60"/>
      <c r="Q45" s="2"/>
      <c r="R45" s="61"/>
      <c r="S45" s="61"/>
      <c r="T45" s="62"/>
      <c r="U45" s="62"/>
    </row>
    <row r="46" s="77" customFormat="true" ht="15.6" hidden="false" customHeight="true" outlineLevel="0" collapsed="false">
      <c r="A46" s="3"/>
      <c r="B46" s="141" t="s">
        <v>115</v>
      </c>
      <c r="C46" s="117"/>
      <c r="D46" s="117"/>
      <c r="E46" s="117"/>
      <c r="F46" s="117"/>
      <c r="G46" s="142"/>
      <c r="I46" s="75"/>
      <c r="J46" s="75"/>
      <c r="K46" s="75"/>
      <c r="L46" s="143"/>
      <c r="M46" s="143"/>
      <c r="N46" s="144" t="s">
        <v>116</v>
      </c>
      <c r="O46" s="145"/>
      <c r="P46" s="117"/>
      <c r="Q46" s="3"/>
      <c r="R46" s="3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</row>
    <row r="47" s="147" customFormat="true" ht="15.6" hidden="false" customHeight="true" outlineLevel="0" collapsed="false">
      <c r="A47" s="146"/>
      <c r="B47" s="141" t="s">
        <v>117</v>
      </c>
      <c r="I47" s="148"/>
      <c r="J47" s="148"/>
      <c r="K47" s="148"/>
      <c r="L47" s="148"/>
      <c r="M47" s="148"/>
      <c r="N47" s="149" t="s">
        <v>118</v>
      </c>
      <c r="O47" s="150"/>
      <c r="P47" s="151"/>
      <c r="Q47" s="146"/>
      <c r="R47" s="146"/>
      <c r="S47" s="146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</row>
    <row r="48" s="77" customFormat="true" ht="15.75" hidden="false" customHeight="false" outlineLevel="0" collapsed="false">
      <c r="A48" s="3"/>
      <c r="B48" s="141" t="s">
        <v>119</v>
      </c>
      <c r="N48" s="144" t="s">
        <v>120</v>
      </c>
      <c r="O48" s="115"/>
      <c r="P48" s="153"/>
      <c r="Q48" s="3"/>
      <c r="R48" s="3"/>
    </row>
    <row r="49" s="77" customFormat="true" ht="15.6" hidden="false" customHeight="true" outlineLevel="0" collapsed="false">
      <c r="A49" s="3"/>
      <c r="B49" s="141" t="s">
        <v>121</v>
      </c>
      <c r="I49" s="75"/>
      <c r="J49" s="75"/>
      <c r="K49" s="75"/>
      <c r="L49" s="75"/>
      <c r="M49" s="75"/>
      <c r="N49" s="149" t="s">
        <v>122</v>
      </c>
      <c r="O49" s="145"/>
      <c r="P49" s="117"/>
      <c r="Q49" s="3"/>
      <c r="R49" s="3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</row>
    <row r="50" s="77" customFormat="true" ht="15.6" hidden="false" customHeight="true" outlineLevel="0" collapsed="false">
      <c r="A50" s="3"/>
      <c r="B50" s="141" t="s">
        <v>123</v>
      </c>
      <c r="C50" s="147"/>
      <c r="D50" s="147"/>
      <c r="E50" s="147"/>
      <c r="F50" s="147"/>
      <c r="G50" s="147"/>
      <c r="H50" s="147"/>
      <c r="I50" s="148"/>
      <c r="J50" s="148"/>
      <c r="K50" s="148"/>
      <c r="L50" s="148"/>
      <c r="M50" s="148"/>
      <c r="N50" s="149" t="s">
        <v>124</v>
      </c>
      <c r="O50" s="145"/>
      <c r="P50" s="117"/>
      <c r="Q50" s="3"/>
      <c r="R50" s="3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</row>
    <row r="51" s="158" customFormat="true" ht="16.5" hidden="false" customHeight="true" outlineLevel="0" collapsed="false">
      <c r="A51" s="154"/>
      <c r="B51" s="141" t="s">
        <v>125</v>
      </c>
      <c r="C51" s="117"/>
      <c r="D51" s="117"/>
      <c r="E51" s="117"/>
      <c r="F51" s="117"/>
      <c r="G51" s="142"/>
      <c r="H51" s="143"/>
      <c r="I51" s="143"/>
      <c r="J51" s="143"/>
      <c r="K51" s="143"/>
      <c r="L51" s="143"/>
      <c r="M51" s="143"/>
      <c r="N51" s="155" t="s">
        <v>126</v>
      </c>
      <c r="O51" s="156"/>
      <c r="P51" s="94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</row>
    <row r="52" customFormat="false" ht="21.75" hidden="false" customHeight="true" outlineLevel="0" collapsed="false">
      <c r="A52" s="78"/>
      <c r="B52" s="159" t="s">
        <v>127</v>
      </c>
      <c r="C52" s="159"/>
      <c r="D52" s="159"/>
      <c r="E52" s="159"/>
      <c r="F52" s="159"/>
      <c r="G52" s="159"/>
      <c r="H52" s="159"/>
      <c r="I52" s="159" t="s">
        <v>128</v>
      </c>
      <c r="J52" s="159"/>
      <c r="K52" s="159"/>
      <c r="L52" s="159"/>
      <c r="M52" s="159"/>
      <c r="N52" s="159"/>
      <c r="O52" s="160"/>
      <c r="Q52" s="161"/>
    </row>
    <row r="53" customFormat="false" ht="23.25" hidden="false" customHeight="false" outlineLevel="0" collapsed="false">
      <c r="A53" s="63"/>
      <c r="I53" s="162"/>
      <c r="J53" s="162"/>
      <c r="K53" s="162"/>
      <c r="L53" s="162"/>
      <c r="M53" s="162"/>
      <c r="O53" s="160"/>
      <c r="Q53" s="161"/>
    </row>
    <row r="54" customFormat="false" ht="23.25" hidden="false" customHeight="false" outlineLevel="0" collapsed="false">
      <c r="A54" s="63"/>
      <c r="I54" s="62"/>
      <c r="J54" s="62"/>
      <c r="K54" s="62"/>
      <c r="L54" s="62"/>
      <c r="M54" s="62"/>
      <c r="N54" s="62"/>
      <c r="O54" s="160"/>
      <c r="Q54" s="161"/>
    </row>
    <row r="55" customFormat="false" ht="23.25" hidden="false" customHeight="false" outlineLevel="0" collapsed="false">
      <c r="A55" s="63"/>
      <c r="I55" s="62"/>
      <c r="J55" s="62"/>
      <c r="K55" s="62"/>
      <c r="L55" s="62"/>
      <c r="M55" s="62"/>
      <c r="N55" s="62"/>
      <c r="O55" s="160"/>
      <c r="Q55" s="161"/>
    </row>
    <row r="56" customFormat="false" ht="23.25" hidden="false" customHeight="false" outlineLevel="0" collapsed="false">
      <c r="A56" s="63"/>
      <c r="I56" s="62"/>
      <c r="J56" s="62"/>
      <c r="K56" s="62"/>
      <c r="L56" s="62"/>
      <c r="M56" s="62"/>
      <c r="O56" s="163"/>
      <c r="Q56" s="161"/>
    </row>
    <row r="57" customFormat="false" ht="23.25" hidden="false" customHeight="false" outlineLevel="0" collapsed="false">
      <c r="A57" s="63"/>
      <c r="O57" s="163"/>
      <c r="Q57" s="161"/>
    </row>
    <row r="58" customFormat="false" ht="23.25" hidden="false" customHeight="false" outlineLevel="0" collapsed="false">
      <c r="A58" s="63"/>
      <c r="O58" s="95"/>
      <c r="Q58" s="161"/>
    </row>
    <row r="59" customFormat="false" ht="23.25" hidden="false" customHeight="false" outlineLevel="0" collapsed="false">
      <c r="A59" s="63"/>
      <c r="O59" s="95"/>
      <c r="Q59" s="161"/>
    </row>
    <row r="60" customFormat="false" ht="12.75" hidden="false" customHeight="false" outlineLevel="0" collapsed="false">
      <c r="A60" s="78"/>
      <c r="O60" s="164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78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78"/>
    </row>
    <row r="66" customFormat="false" ht="12.75" hidden="false" customHeight="false" outlineLevel="0" collapsed="false">
      <c r="A66" s="78"/>
    </row>
    <row r="67" customFormat="false" ht="12.75" hidden="false" customHeight="false" outlineLevel="0" collapsed="false">
      <c r="A67" s="78"/>
    </row>
    <row r="68" customFormat="false" ht="12.75" hidden="false" customHeight="false" outlineLevel="0" collapsed="false">
      <c r="A68" s="78"/>
    </row>
    <row r="69" customFormat="false" ht="12.75" hidden="false" customHeight="false" outlineLevel="0" collapsed="false">
      <c r="A69" s="78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65"/>
    </row>
    <row r="74" customFormat="false" ht="12.75" hidden="false" customHeight="false" outlineLevel="0" collapsed="false">
      <c r="A74" s="78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/>
    </row>
    <row r="78" customFormat="false" ht="12.75" hidden="false" customHeight="false" outlineLevel="0" collapsed="false">
      <c r="A78" s="78"/>
    </row>
    <row r="79" customFormat="false" ht="12.75" hidden="false" customHeight="false" outlineLevel="0" collapsed="false">
      <c r="A79" s="78"/>
    </row>
    <row r="80" customFormat="false" ht="12.75" hidden="false" customHeight="false" outlineLevel="0" collapsed="false">
      <c r="A80" s="78"/>
    </row>
    <row r="81" customFormat="false" ht="12.75" hidden="false" customHeight="false" outlineLevel="0" collapsed="false">
      <c r="A81" s="78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78"/>
    </row>
    <row r="84" customFormat="false" ht="12.75" hidden="false" customHeight="false" outlineLevel="0" collapsed="false">
      <c r="A84" s="78"/>
    </row>
    <row r="85" customFormat="false" ht="12.75" hidden="false" customHeight="false" outlineLevel="0" collapsed="false">
      <c r="A85" s="165"/>
    </row>
    <row r="86" customFormat="false" ht="12.75" hidden="false" customHeight="false" outlineLevel="0" collapsed="false">
      <c r="A86" s="165"/>
    </row>
    <row r="87" customFormat="false" ht="12.75" hidden="false" customHeight="false" outlineLevel="0" collapsed="false">
      <c r="A87" s="165"/>
    </row>
    <row r="88" customFormat="false" ht="12.75" hidden="false" customHeight="false" outlineLevel="0" collapsed="false">
      <c r="A88" s="1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6T17:16:19Z</cp:lastPrinted>
  <dcterms:modified xsi:type="dcterms:W3CDTF">2006-08-09T20:18:45Z</dcterms:modified>
  <cp:revision>0</cp:revision>
  <dc:subject/>
  <dc:title/>
</cp:coreProperties>
</file>