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3" sheetId="1" state="visible" r:id="rId2"/>
  </sheets>
  <definedNames>
    <definedName function="false" hidden="false" localSheetId="0" name="_xlnm.Print_Area" vbProcedure="false">FILE3!$B$6:$O$37</definedName>
    <definedName function="false" hidden="false" name="A" vbProcedure="false">FILE3!$B$39:$J$95</definedName>
    <definedName function="false" hidden="false" name="Print_Area_MI" vbProcedure="false">FILE3!$B$19:$N$8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9">
  <si>
    <t xml:space="preserve">TABLE (15) جدول رقم </t>
  </si>
  <si>
    <t xml:space="preserve">اصدارات السوق الاولية</t>
  </si>
  <si>
    <t xml:space="preserve">PRIMARY ‌MARKET ISSUES</t>
  </si>
  <si>
    <t xml:space="preserve">VALUE IN JD</t>
  </si>
  <si>
    <t xml:space="preserve">( القيمة بالدينار )</t>
  </si>
  <si>
    <t xml:space="preserve">BONDS</t>
  </si>
  <si>
    <t xml:space="preserve">  السندات</t>
  </si>
  <si>
    <t xml:space="preserve">مجموع قيمة </t>
  </si>
  <si>
    <t xml:space="preserve">ESTABLISHED CO.</t>
  </si>
  <si>
    <t xml:space="preserve">  شركات قائمة </t>
  </si>
  <si>
    <t xml:space="preserve">NEWLY ‌ESTABLISHED‌ COMPANIES‌‌‌‌‌‌</t>
  </si>
  <si>
    <t xml:space="preserve">  شركات حديثة التاسيس </t>
  </si>
  <si>
    <t xml:space="preserve">مجموع قيمة</t>
  </si>
  <si>
    <t xml:space="preserve">قيمة اسناد القرض</t>
  </si>
  <si>
    <t xml:space="preserve">سندات الخزينة</t>
  </si>
  <si>
    <t xml:space="preserve">قيمة سندات التنمية</t>
  </si>
  <si>
    <t xml:space="preserve">اصدارات الاسهم</t>
  </si>
  <si>
    <t xml:space="preserve">قيمة الاسهم </t>
  </si>
  <si>
    <t xml:space="preserve">عدد الاسهم</t>
  </si>
  <si>
    <t xml:space="preserve">قيمة الاصدارات</t>
  </si>
  <si>
    <t xml:space="preserve">قيمة الاسهم المغطاة</t>
  </si>
  <si>
    <t xml:space="preserve">عدد الاسهم المغطاة</t>
  </si>
  <si>
    <t xml:space="preserve">الاصدارات</t>
  </si>
  <si>
    <t xml:space="preserve">المطروحة</t>
  </si>
  <si>
    <t xml:space="preserve">المطروحة للاكتتاب</t>
  </si>
  <si>
    <t xml:space="preserve">من المؤسسين</t>
  </si>
  <si>
    <t xml:space="preserve">PERIOD</t>
  </si>
  <si>
    <t xml:space="preserve">TOTAL VALUE</t>
  </si>
  <si>
    <t xml:space="preserve">VALUE OF</t>
  </si>
  <si>
    <t xml:space="preserve">TOTAL VALUE OF</t>
  </si>
  <si>
    <t xml:space="preserve">NO. OF</t>
  </si>
  <si>
    <t xml:space="preserve">NO. OF SHARES</t>
  </si>
  <si>
    <t xml:space="preserve">VALUE OF SHARES</t>
  </si>
  <si>
    <t xml:space="preserve">الفترة</t>
  </si>
  <si>
    <t xml:space="preserve">OF ISSUES</t>
  </si>
  <si>
    <t xml:space="preserve">CORP. BONDS</t>
  </si>
  <si>
    <t xml:space="preserve">TREASURY</t>
  </si>
  <si>
    <t xml:space="preserve">DEVELOPMENT </t>
  </si>
  <si>
    <t xml:space="preserve">SHARES ISSUED</t>
  </si>
  <si>
    <t xml:space="preserve">SHARES</t>
  </si>
  <si>
    <t xml:space="preserve">ISSUES</t>
  </si>
  <si>
    <t xml:space="preserve">SHARES OFFERED</t>
  </si>
  <si>
    <t xml:space="preserve">OFFERED</t>
  </si>
  <si>
    <t xml:space="preserve">SUB. BY FIRST</t>
  </si>
  <si>
    <t xml:space="preserve">ISSUED</t>
  </si>
  <si>
    <t xml:space="preserve">BONDS ISSUED</t>
  </si>
  <si>
    <t xml:space="preserve">FOR SUB.</t>
  </si>
  <si>
    <t xml:space="preserve"> OWNERS</t>
  </si>
  <si>
    <t xml:space="preserve">(8+9+10+11)</t>
  </si>
  <si>
    <t xml:space="preserve">8=( 7+5)</t>
  </si>
  <si>
    <t xml:space="preserve">5=(4+2)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أول 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ا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 SOURCE: JORDAN SECURITIES COMMISSION</t>
  </si>
  <si>
    <t xml:space="preserve"> المصدر : هيئة الأوراق المالية</t>
  </si>
  <si>
    <t xml:space="preserve">-49-</t>
  </si>
  <si>
    <t xml:space="preserve">- 48 -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[RED]\(#,##0\)"/>
    <numFmt numFmtId="166" formatCode="\$#,##0_);[RED]&quot;($&quot;#,##0\)"/>
    <numFmt numFmtId="167" formatCode="#,##0"/>
    <numFmt numFmtId="168" formatCode="#,##0.0_);\(#,##0.0\)"/>
    <numFmt numFmtId="169" formatCode="[$-409]#,##0_);\(#,##0\)"/>
  </numFmts>
  <fonts count="18">
    <font>
      <sz val="10"/>
      <name val="Courier New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6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1"/>
      <name val="Times New Roman"/>
      <family val="1"/>
      <charset val="178"/>
    </font>
    <font>
      <b val="true"/>
      <sz val="8"/>
      <name val="Times New Roman"/>
      <family val="1"/>
    </font>
    <font>
      <b val="true"/>
      <sz val="13"/>
      <name val="Times New Roman"/>
      <family val="1"/>
      <charset val="17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322"/>
  <sheetViews>
    <sheetView showFormulas="false" showGridLines="fals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I6" activeCellId="0" sqref="I6:O6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4.24"/>
    <col collapsed="false" customWidth="true" hidden="false" outlineLevel="0" max="6" min="3" style="1" width="15.62"/>
    <col collapsed="false" customWidth="true" hidden="false" outlineLevel="0" max="8" min="7" style="1" width="17.37"/>
    <col collapsed="false" customWidth="true" hidden="false" outlineLevel="0" max="15" min="9" style="1" width="15.62"/>
    <col collapsed="false" customWidth="false" hidden="false" outlineLevel="0" max="257" min="16" style="1" width="9.62"/>
  </cols>
  <sheetData>
    <row r="5" customFormat="false" ht="12.75" hidden="false" customHeight="fals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25.15" hidden="false" customHeight="true" outlineLevel="0" collapsed="false">
      <c r="B6" s="3" t="str">
        <f aca="false">+I6</f>
        <v>TABLE (15) جدول رقم </v>
      </c>
      <c r="C6" s="3"/>
      <c r="D6" s="3"/>
      <c r="E6" s="3"/>
      <c r="F6" s="3"/>
      <c r="G6" s="3"/>
      <c r="H6" s="3"/>
      <c r="I6" s="3" t="s">
        <v>0</v>
      </c>
      <c r="J6" s="3"/>
      <c r="K6" s="3"/>
      <c r="L6" s="3"/>
      <c r="M6" s="3"/>
      <c r="N6" s="3"/>
      <c r="O6" s="3"/>
    </row>
    <row r="7" customFormat="false" ht="25.15" hidden="false" customHeight="true" outlineLevel="0" collapsed="false">
      <c r="B7" s="3" t="str">
        <f aca="false">+I7</f>
        <v>اصدارات السوق الاولية</v>
      </c>
      <c r="C7" s="3"/>
      <c r="D7" s="3"/>
      <c r="E7" s="3"/>
      <c r="F7" s="3"/>
      <c r="G7" s="3"/>
      <c r="H7" s="3"/>
      <c r="I7" s="3" t="s">
        <v>1</v>
      </c>
      <c r="J7" s="3"/>
      <c r="K7" s="3"/>
      <c r="L7" s="3"/>
      <c r="M7" s="3"/>
      <c r="N7" s="3"/>
      <c r="O7" s="3"/>
    </row>
    <row r="8" customFormat="false" ht="25.15" hidden="false" customHeight="true" outlineLevel="0" collapsed="false">
      <c r="B8" s="3" t="str">
        <f aca="false">+I8</f>
        <v>PRIMARY ‌MARKET ISSUES</v>
      </c>
      <c r="C8" s="3"/>
      <c r="D8" s="3"/>
      <c r="E8" s="3"/>
      <c r="F8" s="3"/>
      <c r="G8" s="3"/>
      <c r="H8" s="3"/>
      <c r="I8" s="3" t="s">
        <v>2</v>
      </c>
      <c r="J8" s="3"/>
      <c r="K8" s="3"/>
      <c r="L8" s="3"/>
      <c r="M8" s="3"/>
      <c r="N8" s="3"/>
      <c r="O8" s="3"/>
    </row>
    <row r="9" customFormat="false" ht="25.15" hidden="false" customHeight="true" outlineLevel="0" collapsed="false">
      <c r="B9" s="4" t="s">
        <v>3</v>
      </c>
      <c r="D9" s="5"/>
      <c r="E9" s="5"/>
      <c r="F9" s="6"/>
      <c r="G9" s="6"/>
      <c r="I9" s="6"/>
      <c r="J9" s="5"/>
      <c r="K9" s="7"/>
      <c r="L9" s="7"/>
      <c r="M9" s="7"/>
      <c r="N9" s="7"/>
      <c r="O9" s="8" t="s">
        <v>4</v>
      </c>
    </row>
    <row r="10" s="9" customFormat="true" ht="28.9" hidden="false" customHeight="true" outlineLevel="0" collapsed="false">
      <c r="B10" s="10"/>
      <c r="C10" s="11"/>
      <c r="D10" s="12" t="s">
        <v>5</v>
      </c>
      <c r="E10" s="12"/>
      <c r="F10" s="13" t="s">
        <v>6</v>
      </c>
      <c r="G10" s="14" t="s">
        <v>7</v>
      </c>
      <c r="H10" s="15" t="s">
        <v>8</v>
      </c>
      <c r="I10" s="16" t="s">
        <v>9</v>
      </c>
      <c r="J10" s="17" t="s">
        <v>10</v>
      </c>
      <c r="K10" s="18"/>
      <c r="L10" s="19"/>
      <c r="M10" s="20"/>
      <c r="N10" s="16" t="s">
        <v>11</v>
      </c>
      <c r="O10" s="21"/>
    </row>
    <row r="11" customFormat="false" ht="20.45" hidden="false" customHeight="true" outlineLevel="0" collapsed="false">
      <c r="B11" s="22"/>
      <c r="C11" s="23" t="s">
        <v>12</v>
      </c>
      <c r="D11" s="24" t="s">
        <v>13</v>
      </c>
      <c r="E11" s="24" t="s">
        <v>14</v>
      </c>
      <c r="F11" s="25" t="s">
        <v>15</v>
      </c>
      <c r="G11" s="26" t="s">
        <v>16</v>
      </c>
      <c r="H11" s="25" t="s">
        <v>17</v>
      </c>
      <c r="I11" s="25" t="s">
        <v>18</v>
      </c>
      <c r="J11" s="25" t="s">
        <v>19</v>
      </c>
      <c r="K11" s="25" t="s">
        <v>17</v>
      </c>
      <c r="L11" s="27" t="s">
        <v>18</v>
      </c>
      <c r="M11" s="25" t="s">
        <v>20</v>
      </c>
      <c r="N11" s="25" t="s">
        <v>21</v>
      </c>
      <c r="O11" s="28"/>
    </row>
    <row r="12" customFormat="false" ht="18.6" hidden="false" customHeight="true" outlineLevel="0" collapsed="false">
      <c r="B12" s="22"/>
      <c r="C12" s="29" t="s">
        <v>22</v>
      </c>
      <c r="D12" s="30" t="s">
        <v>23</v>
      </c>
      <c r="E12" s="30"/>
      <c r="F12" s="23" t="s">
        <v>23</v>
      </c>
      <c r="G12" s="27"/>
      <c r="H12" s="23"/>
      <c r="I12" s="23"/>
      <c r="J12" s="23"/>
      <c r="K12" s="23" t="s">
        <v>24</v>
      </c>
      <c r="L12" s="27" t="s">
        <v>24</v>
      </c>
      <c r="M12" s="23" t="s">
        <v>25</v>
      </c>
      <c r="N12" s="23" t="s">
        <v>25</v>
      </c>
      <c r="O12" s="31"/>
    </row>
    <row r="13" customFormat="false" ht="18.6" hidden="false" customHeight="true" outlineLevel="0" collapsed="false">
      <c r="B13" s="32" t="s">
        <v>26</v>
      </c>
      <c r="C13" s="33" t="s">
        <v>27</v>
      </c>
      <c r="D13" s="34" t="s">
        <v>28</v>
      </c>
      <c r="E13" s="34" t="s">
        <v>28</v>
      </c>
      <c r="F13" s="33" t="s">
        <v>28</v>
      </c>
      <c r="G13" s="35" t="s">
        <v>29</v>
      </c>
      <c r="H13" s="33" t="s">
        <v>28</v>
      </c>
      <c r="I13" s="33" t="s">
        <v>30</v>
      </c>
      <c r="J13" s="33" t="s">
        <v>28</v>
      </c>
      <c r="K13" s="33" t="s">
        <v>28</v>
      </c>
      <c r="L13" s="35" t="s">
        <v>31</v>
      </c>
      <c r="M13" s="33" t="s">
        <v>32</v>
      </c>
      <c r="N13" s="33" t="s">
        <v>31</v>
      </c>
      <c r="O13" s="36" t="s">
        <v>33</v>
      </c>
    </row>
    <row r="14" customFormat="false" ht="17.45" hidden="false" customHeight="true" outlineLevel="0" collapsed="false">
      <c r="B14" s="22"/>
      <c r="C14" s="37" t="s">
        <v>34</v>
      </c>
      <c r="D14" s="34" t="s">
        <v>35</v>
      </c>
      <c r="E14" s="34" t="s">
        <v>36</v>
      </c>
      <c r="F14" s="33" t="s">
        <v>37</v>
      </c>
      <c r="G14" s="35" t="s">
        <v>38</v>
      </c>
      <c r="H14" s="33" t="s">
        <v>39</v>
      </c>
      <c r="I14" s="33" t="s">
        <v>39</v>
      </c>
      <c r="J14" s="33" t="s">
        <v>40</v>
      </c>
      <c r="K14" s="33" t="s">
        <v>41</v>
      </c>
      <c r="L14" s="35" t="s">
        <v>42</v>
      </c>
      <c r="M14" s="33" t="s">
        <v>43</v>
      </c>
      <c r="N14" s="33" t="s">
        <v>43</v>
      </c>
      <c r="O14" s="31"/>
    </row>
    <row r="15" customFormat="false" ht="21.6" hidden="false" customHeight="true" outlineLevel="0" collapsed="false">
      <c r="B15" s="22"/>
      <c r="C15" s="37"/>
      <c r="D15" s="34" t="s">
        <v>44</v>
      </c>
      <c r="E15" s="34" t="s">
        <v>5</v>
      </c>
      <c r="F15" s="33" t="s">
        <v>45</v>
      </c>
      <c r="G15" s="35"/>
      <c r="H15" s="33"/>
      <c r="I15" s="33"/>
      <c r="J15" s="33"/>
      <c r="K15" s="33" t="s">
        <v>46</v>
      </c>
      <c r="L15" s="35" t="s">
        <v>46</v>
      </c>
      <c r="M15" s="33" t="s">
        <v>47</v>
      </c>
      <c r="N15" s="33" t="s">
        <v>47</v>
      </c>
      <c r="O15" s="31"/>
    </row>
    <row r="16" customFormat="false" ht="21.6" hidden="false" customHeight="true" outlineLevel="0" collapsed="false">
      <c r="B16" s="38"/>
      <c r="C16" s="39" t="s">
        <v>48</v>
      </c>
      <c r="D16" s="40" t="n">
        <v>11</v>
      </c>
      <c r="E16" s="40" t="n">
        <v>10</v>
      </c>
      <c r="F16" s="41" t="n">
        <v>9</v>
      </c>
      <c r="G16" s="42" t="s">
        <v>49</v>
      </c>
      <c r="H16" s="43" t="n">
        <v>7</v>
      </c>
      <c r="I16" s="43" t="n">
        <v>6</v>
      </c>
      <c r="J16" s="43" t="s">
        <v>50</v>
      </c>
      <c r="K16" s="43" t="n">
        <v>4</v>
      </c>
      <c r="L16" s="44" t="n">
        <v>3</v>
      </c>
      <c r="M16" s="43" t="n">
        <v>2</v>
      </c>
      <c r="N16" s="43" t="n">
        <v>1</v>
      </c>
      <c r="O16" s="45"/>
    </row>
    <row r="17" customFormat="false" ht="29.25" hidden="false" customHeight="true" outlineLevel="0" collapsed="false">
      <c r="A17" s="46"/>
      <c r="B17" s="47" t="n">
        <v>2001</v>
      </c>
      <c r="C17" s="48" t="n">
        <f aca="false">+D17+E17+G17</f>
        <v>344230051</v>
      </c>
      <c r="D17" s="49" t="n">
        <v>83500000</v>
      </c>
      <c r="E17" s="49" t="n">
        <v>200000000</v>
      </c>
      <c r="F17" s="49" t="n">
        <v>0</v>
      </c>
      <c r="G17" s="48" t="n">
        <f aca="false">SUM(H17+J17)</f>
        <v>60730051</v>
      </c>
      <c r="H17" s="49" t="n">
        <v>60630051</v>
      </c>
      <c r="I17" s="49" t="n">
        <v>29903857</v>
      </c>
      <c r="J17" s="50" t="n">
        <v>100000</v>
      </c>
      <c r="K17" s="49" t="n">
        <v>25000</v>
      </c>
      <c r="L17" s="49" t="n">
        <v>25000</v>
      </c>
      <c r="M17" s="49" t="n">
        <v>75000</v>
      </c>
      <c r="N17" s="49" t="n">
        <v>75000</v>
      </c>
      <c r="O17" s="47" t="n">
        <v>2001</v>
      </c>
    </row>
    <row r="18" customFormat="false" ht="29.25" hidden="false" customHeight="true" outlineLevel="0" collapsed="false">
      <c r="A18" s="46"/>
      <c r="B18" s="51" t="n">
        <v>2002</v>
      </c>
      <c r="C18" s="52" t="n">
        <f aca="false">+D18+E18+G18</f>
        <v>305887157</v>
      </c>
      <c r="D18" s="53" t="n">
        <v>170045000</v>
      </c>
      <c r="E18" s="53" t="n">
        <v>100000000</v>
      </c>
      <c r="F18" s="53" t="n">
        <v>0</v>
      </c>
      <c r="G18" s="52" t="n">
        <f aca="false">SUM(H18+J18)</f>
        <v>35842157</v>
      </c>
      <c r="H18" s="53" t="n">
        <v>24342157</v>
      </c>
      <c r="I18" s="53" t="n">
        <v>23717939</v>
      </c>
      <c r="J18" s="53" t="n">
        <v>11500000</v>
      </c>
      <c r="K18" s="53" t="n">
        <v>2875000</v>
      </c>
      <c r="L18" s="53" t="n">
        <v>2875000</v>
      </c>
      <c r="M18" s="53" t="n">
        <v>8625000</v>
      </c>
      <c r="N18" s="53" t="n">
        <v>8625000</v>
      </c>
      <c r="O18" s="51" t="n">
        <v>2002</v>
      </c>
    </row>
    <row r="19" customFormat="false" ht="29.25" hidden="false" customHeight="true" outlineLevel="0" collapsed="false">
      <c r="A19" s="46"/>
      <c r="B19" s="54" t="n">
        <v>2003</v>
      </c>
      <c r="C19" s="52" t="n">
        <f aca="false">+D19+E19+G19</f>
        <v>613618822</v>
      </c>
      <c r="D19" s="53" t="n">
        <v>57454000</v>
      </c>
      <c r="E19" s="53" t="n">
        <v>500000000</v>
      </c>
      <c r="F19" s="53" t="n">
        <v>0</v>
      </c>
      <c r="G19" s="52" t="n">
        <f aca="false">SUM(H19+J19)</f>
        <v>56164822</v>
      </c>
      <c r="H19" s="53" t="n">
        <v>56164822</v>
      </c>
      <c r="I19" s="53" t="n">
        <v>58062931</v>
      </c>
      <c r="J19" s="53" t="n">
        <v>0</v>
      </c>
      <c r="K19" s="53" t="n">
        <v>0</v>
      </c>
      <c r="L19" s="53" t="n">
        <v>0</v>
      </c>
      <c r="M19" s="53" t="n">
        <v>0</v>
      </c>
      <c r="N19" s="53" t="n">
        <v>0</v>
      </c>
      <c r="O19" s="55" t="n">
        <v>2003</v>
      </c>
    </row>
    <row r="20" customFormat="false" ht="29.25" hidden="false" customHeight="true" outlineLevel="0" collapsed="false">
      <c r="A20" s="46"/>
      <c r="B20" s="54" t="n">
        <v>2004</v>
      </c>
      <c r="C20" s="52" t="n">
        <f aca="false">+D20+E20+G20</f>
        <v>759474337</v>
      </c>
      <c r="D20" s="53" t="n">
        <v>222407500</v>
      </c>
      <c r="E20" s="53" t="n">
        <v>330000000</v>
      </c>
      <c r="F20" s="53" t="n">
        <v>0</v>
      </c>
      <c r="G20" s="52" t="n">
        <f aca="false">SUM(H20+J20)</f>
        <v>207066837</v>
      </c>
      <c r="H20" s="53" t="n">
        <v>177566837</v>
      </c>
      <c r="I20" s="53" t="n">
        <v>167347339</v>
      </c>
      <c r="J20" s="53" t="n">
        <v>29500000</v>
      </c>
      <c r="K20" s="53" t="n">
        <v>11342</v>
      </c>
      <c r="L20" s="53" t="n">
        <v>11342</v>
      </c>
      <c r="M20" s="53" t="n">
        <v>29488658</v>
      </c>
      <c r="N20" s="53" t="n">
        <v>29488658</v>
      </c>
      <c r="O20" s="55" t="n">
        <v>2004</v>
      </c>
    </row>
    <row r="21" customFormat="false" ht="29.25" hidden="false" customHeight="true" outlineLevel="0" collapsed="false">
      <c r="A21" s="46"/>
      <c r="B21" s="56" t="n">
        <v>2005</v>
      </c>
      <c r="C21" s="57" t="n">
        <f aca="false">+D21+E21+G21</f>
        <v>1563425951</v>
      </c>
      <c r="D21" s="57" t="n">
        <v>60600000</v>
      </c>
      <c r="E21" s="57" t="n">
        <v>614000000</v>
      </c>
      <c r="F21" s="57" t="n">
        <v>0</v>
      </c>
      <c r="G21" s="57" t="n">
        <f aca="false">SUM(H21+J21)</f>
        <v>888825951</v>
      </c>
      <c r="H21" s="57" t="n">
        <v>690625951</v>
      </c>
      <c r="I21" s="57" t="n">
        <v>556761194</v>
      </c>
      <c r="J21" s="57" t="n">
        <v>198200000</v>
      </c>
      <c r="K21" s="57" t="n">
        <v>17373000</v>
      </c>
      <c r="L21" s="57" t="n">
        <v>17373000</v>
      </c>
      <c r="M21" s="57" t="n">
        <v>180827000</v>
      </c>
      <c r="N21" s="57" t="n">
        <v>180827000</v>
      </c>
      <c r="O21" s="58" t="n">
        <v>2005</v>
      </c>
    </row>
    <row r="22" customFormat="false" ht="29.25" hidden="false" customHeight="true" outlineLevel="0" collapsed="false">
      <c r="B22" s="59" t="n">
        <v>2005</v>
      </c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1" t="n">
        <v>2005</v>
      </c>
    </row>
    <row r="23" customFormat="false" ht="29.25" hidden="false" customHeight="true" outlineLevel="0" collapsed="false">
      <c r="B23" s="62" t="s">
        <v>51</v>
      </c>
      <c r="C23" s="63" t="n">
        <f aca="false">+D23+F23+G23+E23</f>
        <v>203268291</v>
      </c>
      <c r="D23" s="63" t="n">
        <v>0</v>
      </c>
      <c r="E23" s="63" t="n">
        <v>110000000</v>
      </c>
      <c r="F23" s="63" t="n">
        <v>0</v>
      </c>
      <c r="G23" s="63" t="n">
        <f aca="false">H23+J23</f>
        <v>93268291</v>
      </c>
      <c r="H23" s="63" t="n">
        <v>93268291</v>
      </c>
      <c r="I23" s="63" t="n">
        <v>68805757</v>
      </c>
      <c r="J23" s="63" t="n">
        <f aca="false">+K23+M23</f>
        <v>0</v>
      </c>
      <c r="K23" s="63" t="n">
        <v>0</v>
      </c>
      <c r="L23" s="63" t="n">
        <v>0</v>
      </c>
      <c r="M23" s="63" t="n">
        <v>0</v>
      </c>
      <c r="N23" s="63" t="n">
        <v>0</v>
      </c>
      <c r="O23" s="64" t="s">
        <v>52</v>
      </c>
    </row>
    <row r="24" customFormat="false" ht="29.25" hidden="false" customHeight="true" outlineLevel="0" collapsed="false">
      <c r="B24" s="65" t="s">
        <v>53</v>
      </c>
      <c r="C24" s="53" t="n">
        <f aca="false">+D24+F24+G24+E24</f>
        <v>65660604</v>
      </c>
      <c r="D24" s="53" t="n">
        <v>5000000</v>
      </c>
      <c r="E24" s="53" t="n">
        <v>0</v>
      </c>
      <c r="F24" s="53" t="n">
        <v>0</v>
      </c>
      <c r="G24" s="53" t="n">
        <f aca="false">H24+J24</f>
        <v>60660604</v>
      </c>
      <c r="H24" s="53" t="n">
        <v>52660604</v>
      </c>
      <c r="I24" s="53" t="n">
        <v>46566516</v>
      </c>
      <c r="J24" s="53" t="n">
        <f aca="false">+K24+M24</f>
        <v>8000000</v>
      </c>
      <c r="K24" s="53" t="n">
        <v>1500000</v>
      </c>
      <c r="L24" s="53" t="n">
        <v>1500000</v>
      </c>
      <c r="M24" s="53" t="n">
        <v>6500000</v>
      </c>
      <c r="N24" s="53" t="n">
        <v>6500000</v>
      </c>
      <c r="O24" s="66" t="s">
        <v>54</v>
      </c>
    </row>
    <row r="25" customFormat="false" ht="29.25" hidden="false" customHeight="true" outlineLevel="0" collapsed="false">
      <c r="B25" s="67" t="s">
        <v>55</v>
      </c>
      <c r="C25" s="52" t="n">
        <f aca="false">+D25+F25+G25+E25</f>
        <v>266876050</v>
      </c>
      <c r="D25" s="52" t="n">
        <v>0</v>
      </c>
      <c r="E25" s="52" t="n">
        <v>215000000</v>
      </c>
      <c r="F25" s="52" t="n">
        <v>0</v>
      </c>
      <c r="G25" s="52" t="n">
        <f aca="false">H25+J25</f>
        <v>51876050</v>
      </c>
      <c r="H25" s="52" t="n">
        <v>38376050</v>
      </c>
      <c r="I25" s="52" t="n">
        <v>38211217</v>
      </c>
      <c r="J25" s="52" t="n">
        <f aca="false">+K25+M25</f>
        <v>13500000</v>
      </c>
      <c r="K25" s="52" t="n">
        <v>0</v>
      </c>
      <c r="L25" s="52" t="n">
        <v>0</v>
      </c>
      <c r="M25" s="52" t="n">
        <v>13500000</v>
      </c>
      <c r="N25" s="52" t="n">
        <v>13500000</v>
      </c>
      <c r="O25" s="68" t="s">
        <v>56</v>
      </c>
    </row>
    <row r="26" customFormat="false" ht="29.25" hidden="false" customHeight="true" outlineLevel="0" collapsed="false">
      <c r="B26" s="67" t="s">
        <v>57</v>
      </c>
      <c r="C26" s="52" t="n">
        <f aca="false">+D26+F26+G26+E26</f>
        <v>76864860</v>
      </c>
      <c r="D26" s="52" t="n">
        <v>15000000</v>
      </c>
      <c r="E26" s="52" t="n">
        <v>0</v>
      </c>
      <c r="F26" s="52" t="n">
        <v>0</v>
      </c>
      <c r="G26" s="52" t="n">
        <f aca="false">H26+J26</f>
        <v>61864860</v>
      </c>
      <c r="H26" s="52" t="n">
        <v>19664860</v>
      </c>
      <c r="I26" s="52" t="n">
        <v>18742233</v>
      </c>
      <c r="J26" s="52" t="n">
        <f aca="false">+K26+M26</f>
        <v>42200000</v>
      </c>
      <c r="K26" s="52" t="n">
        <v>1050000</v>
      </c>
      <c r="L26" s="52" t="n">
        <v>1050000</v>
      </c>
      <c r="M26" s="52" t="n">
        <v>41150000</v>
      </c>
      <c r="N26" s="52" t="n">
        <v>41150000</v>
      </c>
      <c r="O26" s="68" t="s">
        <v>58</v>
      </c>
    </row>
    <row r="27" customFormat="false" ht="29.25" hidden="false" customHeight="true" outlineLevel="0" collapsed="false">
      <c r="B27" s="69" t="s">
        <v>59</v>
      </c>
      <c r="C27" s="70" t="n">
        <f aca="false">+D27+F27+G27+E27</f>
        <v>320765190</v>
      </c>
      <c r="D27" s="70" t="n">
        <v>10000000</v>
      </c>
      <c r="E27" s="70" t="n">
        <v>0</v>
      </c>
      <c r="F27" s="70" t="n">
        <v>0</v>
      </c>
      <c r="G27" s="70" t="n">
        <f aca="false">H27+J27</f>
        <v>310765190</v>
      </c>
      <c r="H27" s="70" t="n">
        <v>306265190</v>
      </c>
      <c r="I27" s="70" t="n">
        <v>222390273</v>
      </c>
      <c r="J27" s="70" t="n">
        <f aca="false">+K27+M27</f>
        <v>4500000</v>
      </c>
      <c r="K27" s="70" t="n">
        <v>2573000</v>
      </c>
      <c r="L27" s="70" t="n">
        <v>2573000</v>
      </c>
      <c r="M27" s="70" t="n">
        <v>1927000</v>
      </c>
      <c r="N27" s="70" t="n">
        <v>1927000</v>
      </c>
      <c r="O27" s="71" t="s">
        <v>60</v>
      </c>
    </row>
    <row r="28" customFormat="false" ht="29.25" hidden="false" customHeight="true" outlineLevel="0" collapsed="false">
      <c r="B28" s="59" t="n">
        <v>2006</v>
      </c>
      <c r="C28" s="60" t="n">
        <f aca="false">SUM(C29:C35)</f>
        <v>2505169336</v>
      </c>
      <c r="D28" s="60" t="n">
        <f aca="false">SUM(D29:D35)</f>
        <v>55750000</v>
      </c>
      <c r="E28" s="60" t="n">
        <f aca="false">SUM(E29:E35)</f>
        <v>350000000</v>
      </c>
      <c r="F28" s="60" t="n">
        <f aca="false">SUM(F29:F35)</f>
        <v>0</v>
      </c>
      <c r="G28" s="60" t="n">
        <f aca="false">SUM(G29:G35)</f>
        <v>2099419336</v>
      </c>
      <c r="H28" s="60" t="n">
        <f aca="false">SUM(H29:H35)</f>
        <v>1699191339</v>
      </c>
      <c r="I28" s="60" t="n">
        <f aca="false">SUM(I29:I35)</f>
        <v>389207926</v>
      </c>
      <c r="J28" s="60" t="n">
        <f aca="false">SUM(J29:J35)</f>
        <v>400227997</v>
      </c>
      <c r="K28" s="60" t="n">
        <f aca="false">SUM(K29:K35)</f>
        <v>92356176</v>
      </c>
      <c r="L28" s="60" t="n">
        <f aca="false">SUM(L29:L35)</f>
        <v>92066426</v>
      </c>
      <c r="M28" s="60" t="n">
        <f aca="false">SUM(M29:M35)</f>
        <v>307871821</v>
      </c>
      <c r="N28" s="60" t="n">
        <f aca="false">SUM(N29:N35)</f>
        <v>307871821</v>
      </c>
      <c r="O28" s="61" t="n">
        <v>2006</v>
      </c>
    </row>
    <row r="29" customFormat="false" ht="29.25" hidden="false" customHeight="true" outlineLevel="0" collapsed="false">
      <c r="B29" s="72" t="s">
        <v>61</v>
      </c>
      <c r="C29" s="63" t="n">
        <f aca="false">+D29+F29+G29+E29</f>
        <v>19965904</v>
      </c>
      <c r="D29" s="73" t="n">
        <v>0</v>
      </c>
      <c r="E29" s="73" t="n">
        <v>0</v>
      </c>
      <c r="F29" s="73" t="n">
        <v>0</v>
      </c>
      <c r="G29" s="73" t="n">
        <f aca="false">H29+J29</f>
        <v>19965904</v>
      </c>
      <c r="H29" s="73" t="n">
        <v>19965904</v>
      </c>
      <c r="I29" s="73" t="n">
        <v>7787085</v>
      </c>
      <c r="J29" s="73" t="n">
        <f aca="false">+K29+M29</f>
        <v>0</v>
      </c>
      <c r="K29" s="73" t="n">
        <v>0</v>
      </c>
      <c r="L29" s="73" t="n">
        <v>0</v>
      </c>
      <c r="M29" s="73" t="n">
        <v>0</v>
      </c>
      <c r="N29" s="73" t="n">
        <v>0</v>
      </c>
      <c r="O29" s="74" t="s">
        <v>62</v>
      </c>
    </row>
    <row r="30" customFormat="false" ht="29.25" hidden="false" customHeight="true" outlineLevel="0" collapsed="false">
      <c r="B30" s="67" t="s">
        <v>63</v>
      </c>
      <c r="C30" s="52" t="n">
        <f aca="false">+D30+F30+G30+E30</f>
        <v>1151442366</v>
      </c>
      <c r="D30" s="52" t="n">
        <v>10000000</v>
      </c>
      <c r="E30" s="52" t="n">
        <v>50000000</v>
      </c>
      <c r="F30" s="52" t="n">
        <v>0</v>
      </c>
      <c r="G30" s="52" t="n">
        <f aca="false">H30+J30</f>
        <v>1091442366</v>
      </c>
      <c r="H30" s="52" t="n">
        <v>1090942366</v>
      </c>
      <c r="I30" s="52" t="n">
        <v>187467180</v>
      </c>
      <c r="J30" s="52" t="n">
        <f aca="false">+K30+M30</f>
        <v>500000</v>
      </c>
      <c r="K30" s="52" t="n">
        <v>200000</v>
      </c>
      <c r="L30" s="52" t="n">
        <v>200000</v>
      </c>
      <c r="M30" s="52" t="n">
        <v>300000</v>
      </c>
      <c r="N30" s="52" t="n">
        <v>300000</v>
      </c>
      <c r="O30" s="75" t="s">
        <v>64</v>
      </c>
    </row>
    <row r="31" customFormat="false" ht="29.25" hidden="false" customHeight="true" outlineLevel="0" collapsed="false">
      <c r="B31" s="67" t="s">
        <v>65</v>
      </c>
      <c r="C31" s="52" t="n">
        <f aca="false">+D31+F31+G31+E31</f>
        <v>265914049</v>
      </c>
      <c r="D31" s="52" t="n">
        <v>7000000</v>
      </c>
      <c r="E31" s="52" t="n">
        <v>0</v>
      </c>
      <c r="F31" s="52" t="n">
        <v>0</v>
      </c>
      <c r="G31" s="52" t="n">
        <f aca="false">H31+J31</f>
        <v>258914049</v>
      </c>
      <c r="H31" s="52" t="n">
        <v>21590802</v>
      </c>
      <c r="I31" s="52" t="n">
        <v>20078894</v>
      </c>
      <c r="J31" s="52" t="n">
        <f aca="false">+K31+M31</f>
        <v>237323247</v>
      </c>
      <c r="K31" s="52" t="n">
        <v>52923247</v>
      </c>
      <c r="L31" s="52" t="n">
        <v>52923247</v>
      </c>
      <c r="M31" s="52" t="n">
        <v>184400000</v>
      </c>
      <c r="N31" s="52" t="n">
        <v>184400000</v>
      </c>
      <c r="O31" s="75" t="s">
        <v>66</v>
      </c>
    </row>
    <row r="32" customFormat="false" ht="29.25" hidden="false" customHeight="true" outlineLevel="0" collapsed="false">
      <c r="B32" s="67" t="s">
        <v>67</v>
      </c>
      <c r="C32" s="52" t="n">
        <f aca="false">+D32+F32+G32+E32</f>
        <v>143880737</v>
      </c>
      <c r="D32" s="52" t="n">
        <v>12250000</v>
      </c>
      <c r="E32" s="52" t="n">
        <v>100000000</v>
      </c>
      <c r="F32" s="52" t="n">
        <v>0</v>
      </c>
      <c r="G32" s="52" t="n">
        <f aca="false">H32+J32</f>
        <v>31630737</v>
      </c>
      <c r="H32" s="52" t="n">
        <v>31630737</v>
      </c>
      <c r="I32" s="52" t="n">
        <v>9721818</v>
      </c>
      <c r="J32" s="52" t="n">
        <f aca="false">+K32+M32</f>
        <v>0</v>
      </c>
      <c r="K32" s="52" t="n">
        <v>0</v>
      </c>
      <c r="L32" s="52" t="n">
        <v>0</v>
      </c>
      <c r="M32" s="52" t="n">
        <v>0</v>
      </c>
      <c r="N32" s="52" t="n">
        <v>0</v>
      </c>
      <c r="O32" s="75" t="s">
        <v>68</v>
      </c>
    </row>
    <row r="33" customFormat="false" ht="29.25" hidden="false" customHeight="true" outlineLevel="0" collapsed="false">
      <c r="B33" s="67" t="s">
        <v>69</v>
      </c>
      <c r="C33" s="52" t="n">
        <f aca="false">+D33+F33+G33+E33</f>
        <v>589735774</v>
      </c>
      <c r="D33" s="52" t="n">
        <v>10000000</v>
      </c>
      <c r="E33" s="52" t="n">
        <v>50000000</v>
      </c>
      <c r="F33" s="52" t="n">
        <v>0</v>
      </c>
      <c r="G33" s="52" t="n">
        <f aca="false">H33+J33</f>
        <v>529735774</v>
      </c>
      <c r="H33" s="52" t="n">
        <v>436120774</v>
      </c>
      <c r="I33" s="52" t="n">
        <v>129629099</v>
      </c>
      <c r="J33" s="52" t="n">
        <f aca="false">+K33+M33</f>
        <v>93615000</v>
      </c>
      <c r="K33" s="52" t="n">
        <v>20000000</v>
      </c>
      <c r="L33" s="52" t="n">
        <v>20000000</v>
      </c>
      <c r="M33" s="52" t="n">
        <v>73615000</v>
      </c>
      <c r="N33" s="52" t="n">
        <v>73615000</v>
      </c>
      <c r="O33" s="75" t="s">
        <v>70</v>
      </c>
    </row>
    <row r="34" customFormat="false" ht="29.25" hidden="false" customHeight="true" outlineLevel="0" collapsed="false">
      <c r="B34" s="67" t="s">
        <v>71</v>
      </c>
      <c r="C34" s="52" t="n">
        <f aca="false">+D34+F34+G34+E34</f>
        <v>141672879</v>
      </c>
      <c r="D34" s="52" t="n">
        <v>16500000</v>
      </c>
      <c r="E34" s="52" t="n">
        <v>50000000</v>
      </c>
      <c r="F34" s="52" t="n">
        <v>0</v>
      </c>
      <c r="G34" s="52" t="n">
        <f aca="false">H34+J34</f>
        <v>75172879</v>
      </c>
      <c r="H34" s="52" t="n">
        <v>21383129</v>
      </c>
      <c r="I34" s="52" t="n">
        <v>7693438</v>
      </c>
      <c r="J34" s="52" t="n">
        <f aca="false">+K34+M34</f>
        <v>53789750</v>
      </c>
      <c r="K34" s="52" t="n">
        <v>13689750</v>
      </c>
      <c r="L34" s="52" t="n">
        <v>13400000</v>
      </c>
      <c r="M34" s="52" t="n">
        <v>40100000</v>
      </c>
      <c r="N34" s="52" t="n">
        <v>40100000</v>
      </c>
      <c r="O34" s="75" t="s">
        <v>72</v>
      </c>
    </row>
    <row r="35" customFormat="false" ht="29.25" hidden="false" customHeight="true" outlineLevel="0" collapsed="false">
      <c r="B35" s="76" t="s">
        <v>73</v>
      </c>
      <c r="C35" s="77" t="n">
        <f aca="false">+D35+F35+G35+E35</f>
        <v>192557627</v>
      </c>
      <c r="D35" s="77" t="n">
        <v>0</v>
      </c>
      <c r="E35" s="77" t="n">
        <v>100000000</v>
      </c>
      <c r="F35" s="77" t="n">
        <v>0</v>
      </c>
      <c r="G35" s="77" t="n">
        <f aca="false">H35+J35</f>
        <v>92557627</v>
      </c>
      <c r="H35" s="77" t="n">
        <v>77557627</v>
      </c>
      <c r="I35" s="77" t="n">
        <v>26830412</v>
      </c>
      <c r="J35" s="77" t="n">
        <f aca="false">+K35+M35</f>
        <v>15000000</v>
      </c>
      <c r="K35" s="77" t="n">
        <v>5543179</v>
      </c>
      <c r="L35" s="77" t="n">
        <v>5543179</v>
      </c>
      <c r="M35" s="77" t="n">
        <v>9456821</v>
      </c>
      <c r="N35" s="77" t="n">
        <v>9456821</v>
      </c>
      <c r="O35" s="78" t="s">
        <v>74</v>
      </c>
    </row>
    <row r="36" s="2" customFormat="true" ht="20.25" hidden="false" customHeight="true" outlineLevel="0" collapsed="false">
      <c r="B36" s="79" t="s">
        <v>75</v>
      </c>
      <c r="C36" s="80"/>
      <c r="D36" s="80"/>
      <c r="E36" s="80"/>
      <c r="F36" s="80"/>
      <c r="G36" s="80"/>
      <c r="H36" s="80"/>
      <c r="I36" s="80"/>
      <c r="J36" s="81"/>
      <c r="K36" s="80"/>
      <c r="L36" s="80"/>
      <c r="M36" s="80"/>
      <c r="N36" s="80"/>
      <c r="O36" s="82" t="s">
        <v>76</v>
      </c>
    </row>
    <row r="37" customFormat="false" ht="17.25" hidden="false" customHeight="true" outlineLevel="0" collapsed="false">
      <c r="B37" s="83" t="s">
        <v>77</v>
      </c>
      <c r="C37" s="83"/>
      <c r="D37" s="83"/>
      <c r="E37" s="83"/>
      <c r="F37" s="83"/>
      <c r="G37" s="83"/>
      <c r="H37" s="83"/>
      <c r="I37" s="84" t="s">
        <v>78</v>
      </c>
      <c r="J37" s="84"/>
      <c r="K37" s="84"/>
      <c r="L37" s="84"/>
      <c r="M37" s="84"/>
      <c r="N37" s="84"/>
      <c r="O37" s="84"/>
    </row>
    <row r="38" customFormat="false" ht="17.25" hidden="false" customHeight="true" outlineLevel="0" collapsed="false">
      <c r="B38" s="85"/>
      <c r="C38" s="86"/>
      <c r="O38" s="87"/>
    </row>
    <row r="39" customFormat="false" ht="17.25" hidden="false" customHeight="true" outlineLevel="0" collapsed="false">
      <c r="B39" s="88"/>
      <c r="O39" s="89"/>
    </row>
    <row r="40" customFormat="false" ht="17.25" hidden="false" customHeight="true" outlineLevel="0" collapsed="false">
      <c r="B40" s="88"/>
    </row>
    <row r="41" customFormat="false" ht="12" hidden="false" customHeight="true" outlineLevel="0" collapsed="false"/>
    <row r="42" customFormat="false" ht="12" hidden="false" customHeight="true" outlineLevel="0" collapsed="false">
      <c r="B42" s="89"/>
    </row>
    <row r="43" customFormat="false" ht="12" hidden="false" customHeight="true" outlineLevel="0" collapsed="false">
      <c r="B43" s="89"/>
    </row>
    <row r="44" customFormat="false" ht="12" hidden="false" customHeight="true" outlineLevel="0" collapsed="false">
      <c r="B44" s="89"/>
    </row>
    <row r="45" customFormat="false" ht="14.25" hidden="false" customHeight="true" outlineLevel="0" collapsed="false">
      <c r="B45" s="89"/>
    </row>
    <row r="46" customFormat="false" ht="12" hidden="false" customHeight="true" outlineLevel="0" collapsed="false">
      <c r="B46" s="89"/>
      <c r="G46" s="7"/>
    </row>
    <row r="47" customFormat="false" ht="15" hidden="false" customHeight="true" outlineLevel="0" collapsed="false">
      <c r="B47" s="89"/>
    </row>
    <row r="63" customFormat="false" ht="12.75" hidden="false" customHeight="false" outlineLevel="0" collapsed="false">
      <c r="B63" s="90"/>
    </row>
    <row r="64" customFormat="false" ht="12.75" hidden="false" customHeight="false" outlineLevel="0" collapsed="false">
      <c r="B64" s="90"/>
    </row>
    <row r="65" customFormat="false" ht="12.75" hidden="false" customHeight="false" outlineLevel="0" collapsed="false">
      <c r="B65" s="90"/>
    </row>
    <row r="66" customFormat="false" ht="12.75" hidden="false" customHeight="false" outlineLevel="0" collapsed="false">
      <c r="B66" s="90"/>
    </row>
    <row r="67" customFormat="false" ht="12.75" hidden="false" customHeight="false" outlineLevel="0" collapsed="false">
      <c r="B67" s="90"/>
    </row>
    <row r="68" customFormat="false" ht="12.75" hidden="false" customHeight="false" outlineLevel="0" collapsed="false">
      <c r="B68" s="90"/>
    </row>
    <row r="69" customFormat="false" ht="12.75" hidden="false" customHeight="false" outlineLevel="0" collapsed="false">
      <c r="B69" s="90"/>
    </row>
    <row r="70" customFormat="false" ht="12.75" hidden="false" customHeight="false" outlineLevel="0" collapsed="false">
      <c r="B70" s="91"/>
      <c r="D70" s="92"/>
      <c r="E70" s="92"/>
      <c r="F70" s="93"/>
    </row>
    <row r="71" customFormat="false" ht="12.75" hidden="false" customHeight="false" outlineLevel="0" collapsed="false">
      <c r="B71" s="91"/>
      <c r="C71" s="92"/>
      <c r="F71" s="94"/>
      <c r="G71" s="93"/>
      <c r="H71" s="93"/>
      <c r="I71" s="93"/>
      <c r="J71" s="93"/>
      <c r="K71" s="93"/>
      <c r="L71" s="93"/>
      <c r="M71" s="93"/>
      <c r="N71" s="93"/>
    </row>
    <row r="72" customFormat="false" ht="12.75" hidden="false" customHeight="false" outlineLevel="0" collapsed="false">
      <c r="B72" s="90"/>
      <c r="F72" s="94"/>
      <c r="G72" s="94"/>
      <c r="H72" s="94"/>
      <c r="I72" s="94"/>
      <c r="J72" s="94"/>
      <c r="K72" s="94"/>
      <c r="L72" s="94"/>
      <c r="M72" s="94"/>
    </row>
    <row r="73" customFormat="false" ht="12.75" hidden="false" customHeight="false" outlineLevel="0" collapsed="false">
      <c r="B73" s="90"/>
      <c r="F73" s="94"/>
      <c r="G73" s="94"/>
      <c r="H73" s="94"/>
      <c r="I73" s="94"/>
      <c r="J73" s="94"/>
      <c r="K73" s="94"/>
      <c r="L73" s="94"/>
      <c r="M73" s="94"/>
    </row>
    <row r="74" customFormat="false" ht="12.75" hidden="false" customHeight="false" outlineLevel="0" collapsed="false">
      <c r="B74" s="90"/>
      <c r="F74" s="94"/>
      <c r="G74" s="94"/>
      <c r="H74" s="94"/>
      <c r="I74" s="94"/>
      <c r="J74" s="94"/>
      <c r="K74" s="94"/>
      <c r="L74" s="94"/>
      <c r="M74" s="94"/>
    </row>
    <row r="75" customFormat="false" ht="12.75" hidden="false" customHeight="false" outlineLevel="0" collapsed="false">
      <c r="F75" s="94"/>
      <c r="G75" s="94"/>
      <c r="H75" s="94"/>
      <c r="I75" s="94"/>
      <c r="J75" s="94"/>
      <c r="K75" s="94"/>
      <c r="L75" s="94"/>
      <c r="M75" s="94"/>
    </row>
    <row r="76" customFormat="false" ht="12.75" hidden="false" customHeight="false" outlineLevel="0" collapsed="false">
      <c r="F76" s="94"/>
      <c r="G76" s="94"/>
      <c r="H76" s="94"/>
      <c r="I76" s="94"/>
      <c r="J76" s="94"/>
      <c r="K76" s="94"/>
      <c r="L76" s="94"/>
      <c r="M76" s="94"/>
    </row>
    <row r="77" customFormat="false" ht="12.75" hidden="false" customHeight="false" outlineLevel="0" collapsed="false">
      <c r="B77" s="90"/>
      <c r="F77" s="94"/>
      <c r="G77" s="94"/>
      <c r="H77" s="94"/>
      <c r="I77" s="94"/>
      <c r="J77" s="94"/>
      <c r="K77" s="94"/>
      <c r="L77" s="94"/>
      <c r="M77" s="94"/>
    </row>
    <row r="78" customFormat="false" ht="12.75" hidden="false" customHeight="false" outlineLevel="0" collapsed="false">
      <c r="B78" s="90"/>
      <c r="F78" s="94"/>
      <c r="G78" s="94"/>
      <c r="H78" s="94"/>
      <c r="I78" s="94"/>
      <c r="J78" s="94"/>
      <c r="K78" s="94"/>
      <c r="L78" s="94"/>
      <c r="M78" s="94"/>
    </row>
    <row r="79" customFormat="false" ht="12.75" hidden="false" customHeight="false" outlineLevel="0" collapsed="false">
      <c r="B79" s="90"/>
      <c r="F79" s="94"/>
      <c r="G79" s="94"/>
      <c r="H79" s="94"/>
      <c r="I79" s="94"/>
      <c r="J79" s="94"/>
      <c r="K79" s="94"/>
      <c r="L79" s="94"/>
      <c r="M79" s="94"/>
    </row>
    <row r="80" customFormat="false" ht="12.75" hidden="false" customHeight="false" outlineLevel="0" collapsed="false">
      <c r="B80" s="90"/>
      <c r="F80" s="94"/>
      <c r="G80" s="94"/>
      <c r="H80" s="94"/>
      <c r="I80" s="94"/>
      <c r="J80" s="94"/>
      <c r="K80" s="94"/>
      <c r="L80" s="94"/>
      <c r="M80" s="94"/>
    </row>
    <row r="81" customFormat="false" ht="12.75" hidden="false" customHeight="false" outlineLevel="0" collapsed="false">
      <c r="B81" s="90"/>
      <c r="F81" s="94"/>
      <c r="G81" s="94"/>
      <c r="H81" s="94"/>
      <c r="I81" s="94"/>
      <c r="J81" s="94"/>
      <c r="K81" s="94"/>
      <c r="L81" s="94"/>
      <c r="M81" s="94"/>
    </row>
    <row r="82" customFormat="false" ht="12.75" hidden="false" customHeight="false" outlineLevel="0" collapsed="false">
      <c r="B82" s="90"/>
      <c r="G82" s="94"/>
      <c r="H82" s="94"/>
      <c r="I82" s="94"/>
      <c r="J82" s="94"/>
      <c r="K82" s="94"/>
      <c r="L82" s="94"/>
      <c r="M82" s="94"/>
    </row>
    <row r="83" customFormat="false" ht="12.75" hidden="false" customHeight="false" outlineLevel="0" collapsed="false">
      <c r="B83" s="90"/>
    </row>
    <row r="84" customFormat="false" ht="12.75" hidden="false" customHeight="false" outlineLevel="0" collapsed="false">
      <c r="B84" s="92"/>
    </row>
    <row r="128" customFormat="false" ht="12.75" hidden="false" customHeight="false" outlineLevel="0" collapsed="false">
      <c r="B128" s="95"/>
    </row>
    <row r="129" customFormat="false" ht="12.75" hidden="false" customHeight="false" outlineLevel="0" collapsed="false">
      <c r="B129" s="95"/>
    </row>
    <row r="142" customFormat="false" ht="12.75" hidden="false" customHeight="false" outlineLevel="0" collapsed="false">
      <c r="B142" s="95"/>
    </row>
    <row r="143" customFormat="false" ht="12.75" hidden="false" customHeight="false" outlineLevel="0" collapsed="false">
      <c r="B143" s="95"/>
    </row>
    <row r="187" customFormat="false" ht="12.75" hidden="false" customHeight="false" outlineLevel="0" collapsed="false">
      <c r="B187" s="95"/>
    </row>
    <row r="188" customFormat="false" ht="12.75" hidden="false" customHeight="false" outlineLevel="0" collapsed="false">
      <c r="B188" s="95"/>
    </row>
    <row r="201" customFormat="false" ht="12.75" hidden="false" customHeight="false" outlineLevel="0" collapsed="false">
      <c r="B201" s="95"/>
    </row>
    <row r="202" customFormat="false" ht="12.75" hidden="false" customHeight="false" outlineLevel="0" collapsed="false">
      <c r="B202" s="95"/>
    </row>
    <row r="247" customFormat="false" ht="12.75" hidden="false" customHeight="false" outlineLevel="0" collapsed="false">
      <c r="B247" s="95"/>
    </row>
    <row r="248" customFormat="false" ht="12.75" hidden="false" customHeight="false" outlineLevel="0" collapsed="false">
      <c r="B248" s="95"/>
    </row>
    <row r="261" customFormat="false" ht="12.75" hidden="false" customHeight="false" outlineLevel="0" collapsed="false">
      <c r="B261" s="95"/>
    </row>
    <row r="262" customFormat="false" ht="12.75" hidden="false" customHeight="false" outlineLevel="0" collapsed="false">
      <c r="B262" s="95"/>
    </row>
    <row r="307" customFormat="false" ht="12.75" hidden="false" customHeight="false" outlineLevel="0" collapsed="false">
      <c r="B307" s="95"/>
    </row>
    <row r="308" customFormat="false" ht="12.75" hidden="false" customHeight="false" outlineLevel="0" collapsed="false">
      <c r="B308" s="95"/>
    </row>
    <row r="321" customFormat="false" ht="12.75" hidden="false" customHeight="false" outlineLevel="0" collapsed="false">
      <c r="B321" s="95"/>
    </row>
    <row r="322" customFormat="false" ht="12.75" hidden="false" customHeight="false" outlineLevel="0" collapsed="false">
      <c r="B322" s="95"/>
    </row>
  </sheetData>
  <mergeCells count="8">
    <mergeCell ref="B6:H6"/>
    <mergeCell ref="I6:O6"/>
    <mergeCell ref="B7:H7"/>
    <mergeCell ref="I7:O7"/>
    <mergeCell ref="B8:H8"/>
    <mergeCell ref="I8:O8"/>
    <mergeCell ref="B37:H37"/>
    <mergeCell ref="I37:O37"/>
  </mergeCells>
  <printOptions headings="false" gridLines="false" gridLinesSet="true" horizontalCentered="true" verticalCentered="true"/>
  <pageMargins left="0.590277777777778" right="0.39375" top="0.470138888888889" bottom="0.39375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21:08:11Z</dcterms:created>
  <dc:creator/>
  <dc:description/>
  <dc:language>en-US</dc:language>
  <cp:lastModifiedBy> ase</cp:lastModifiedBy>
  <cp:lastPrinted>2006-06-08T08:08:26Z</cp:lastPrinted>
  <dcterms:modified xsi:type="dcterms:W3CDTF">2006-08-10T19:54:25Z</dcterms:modified>
  <cp:revision>0</cp:revision>
  <dc:subject/>
  <dc:title/>
</cp:coreProperties>
</file>