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2">
  <si>
    <t xml:space="preserve">TABLE (10) جدول رقم</t>
  </si>
  <si>
    <t xml:space="preserve">أهم البيانات والمؤشرات المالية للشركات المساهمة العامة المدرجة في  بورصة عمان ، تشرين الثاني 2005 </t>
  </si>
  <si>
    <t xml:space="preserve">MAJOR FINANCIAL DATA &amp; INDICATORS FOR COMPANIES</t>
  </si>
  <si>
    <t xml:space="preserve">LISTED AT ASE, NOV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البنــك العــربـــــــي                      </t>
  </si>
  <si>
    <t xml:space="preserve">JORDAN ISLAMIC BANK                          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بنــــــك الاسكـــــان للتجارة والتمويل                  </t>
  </si>
  <si>
    <t xml:space="preserve">ARAB JORDAN INVESTMENT BANK </t>
  </si>
  <si>
    <t xml:space="preserve">بنك الاستثمار العربى الاردني                         </t>
  </si>
  <si>
    <t xml:space="preserve">INDUSTRIAL DEVELOPMENT BANK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-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*                     </t>
  </si>
  <si>
    <t xml:space="preserve">البنك الاهلي الاردني*                     </t>
  </si>
  <si>
    <t xml:space="preserve">JORDAN COMMERIAL BANK </t>
  </si>
  <si>
    <t xml:space="preserve">البنك التجاري الاردني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YARMOUK INSURANCE &amp; REINSURANCE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UNION INTEL. INSURANCE</t>
  </si>
  <si>
    <t xml:space="preserve">الاتحاد العربي الدولي للتأمين</t>
  </si>
  <si>
    <t xml:space="preserve">JORDAN INTERNATIONAL INSURANCE</t>
  </si>
  <si>
    <t xml:space="preserve">الاردن الدولية للتأمين</t>
  </si>
  <si>
    <t xml:space="preserve">ISLAMIC INSURANCE 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AL-NISR AL-ARABI  INSURANCE</t>
  </si>
  <si>
    <t xml:space="preserve">النسر العربي للتأمين</t>
  </si>
  <si>
    <t xml:space="preserve">GENERAL ARABIC INSURANCE</t>
  </si>
  <si>
    <t xml:space="preserve"> 27/04/2005</t>
  </si>
  <si>
    <t xml:space="preserve">التأمين العامة العربية</t>
  </si>
  <si>
    <t xml:space="preserve">DELTA INSURANCE</t>
  </si>
  <si>
    <t xml:space="preserve">دلتا للتأمين</t>
  </si>
  <si>
    <t xml:space="preserve">JERUSALEM INSURANCE                          </t>
  </si>
  <si>
    <t xml:space="preserve"> 13/4/2005</t>
  </si>
  <si>
    <t xml:space="preserve">القـــــدس للتــــأميـــن                    </t>
  </si>
  <si>
    <t xml:space="preserve">* The company 's market has been adjusted according to the increase through private subscription, the new shares are not listed yet.</t>
  </si>
  <si>
    <t xml:space="preserve">َ* تم تعديل القيمة السوقية للشركة بناءً على أسهم الزيادة عن طريق الاكتتاب الخاص وهذه الأسهم لم تُدرج بعد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[RED]\(#,##0\)"/>
    <numFmt numFmtId="175" formatCode="#,##0_-;\(#,##0\)"/>
    <numFmt numFmtId="176" formatCode="[$-409]#,##0.00_);[RED]\(#,##0.0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false" hidden="false" outlineLevel="0" max="257" min="15" style="2" width="10.56"/>
  </cols>
  <sheetData>
    <row r="2" customFormat="false" ht="16.15" hidden="false" customHeight="true" outlineLevel="0" collapsed="false">
      <c r="B2" s="3" t="str">
        <f aca="false">+I2</f>
        <v>TABLE (10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 بورصة عمان ، تشرين الثاني 2005 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</row>
    <row r="5" customFormat="false" ht="16.15" hidden="false" customHeight="true" outlineLevel="0" collapsed="false">
      <c r="B5" s="3" t="str">
        <f aca="false">+I5</f>
        <v>LISTED AT ASE, NOVEMBER 2005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5</v>
      </c>
    </row>
    <row r="7" s="17" customFormat="true" ht="19.9" hidden="false" customHeight="true" outlineLevel="0" collapsed="false">
      <c r="A7" s="10"/>
      <c r="B7" s="11"/>
      <c r="C7" s="12" t="s">
        <v>6</v>
      </c>
      <c r="D7" s="13" t="s">
        <v>7</v>
      </c>
      <c r="E7" s="13"/>
      <c r="F7" s="13"/>
      <c r="G7" s="12" t="s">
        <v>8</v>
      </c>
      <c r="H7" s="14" t="s">
        <v>9</v>
      </c>
      <c r="I7" s="15" t="s">
        <v>10</v>
      </c>
      <c r="J7" s="15"/>
      <c r="K7" s="15"/>
      <c r="L7" s="12" t="s">
        <v>11</v>
      </c>
      <c r="M7" s="12" t="s">
        <v>12</v>
      </c>
      <c r="N7" s="16"/>
    </row>
    <row r="8" s="17" customFormat="true" ht="18.75" hidden="false" customHeight="false" outlineLevel="0" collapsed="false">
      <c r="A8" s="10"/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2" t="s">
        <v>19</v>
      </c>
      <c r="J8" s="12" t="s">
        <v>20</v>
      </c>
      <c r="K8" s="12" t="s">
        <v>21</v>
      </c>
      <c r="L8" s="19"/>
      <c r="M8" s="19" t="s">
        <v>22</v>
      </c>
      <c r="N8" s="23" t="s">
        <v>23</v>
      </c>
    </row>
    <row r="9" s="17" customFormat="true" ht="14.25" hidden="false" customHeight="false" outlineLevel="0" collapsed="false">
      <c r="A9" s="10"/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s="17" customFormat="true" ht="16.5" hidden="false" customHeight="false" outlineLevel="0" collapsed="false">
      <c r="A10" s="10"/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32" t="s">
        <v>38</v>
      </c>
      <c r="I10" s="32" t="s">
        <v>39</v>
      </c>
      <c r="J10" s="36" t="s">
        <v>40</v>
      </c>
      <c r="K10" s="36" t="s">
        <v>41</v>
      </c>
      <c r="L10" s="36"/>
      <c r="M10" s="32" t="s">
        <v>42</v>
      </c>
      <c r="N10" s="37"/>
    </row>
    <row r="11" s="17" customFormat="true" ht="24.6" hidden="false" customHeight="true" outlineLevel="0" collapsed="false">
      <c r="A11" s="38"/>
      <c r="B11" s="39" t="s">
        <v>43</v>
      </c>
      <c r="C11" s="40"/>
      <c r="D11" s="41"/>
      <c r="E11" s="41"/>
      <c r="F11" s="41"/>
      <c r="G11" s="40"/>
      <c r="H11" s="42"/>
      <c r="I11" s="43"/>
      <c r="J11" s="44"/>
      <c r="K11" s="44"/>
      <c r="L11" s="45"/>
      <c r="M11" s="40"/>
      <c r="N11" s="46" t="s">
        <v>44</v>
      </c>
    </row>
    <row r="12" s="58" customFormat="true" ht="20.65" hidden="false" customHeight="true" outlineLevel="0" collapsed="false">
      <c r="A12" s="38"/>
      <c r="B12" s="47" t="s">
        <v>45</v>
      </c>
      <c r="C12" s="48" t="n">
        <v>56.8440511363636</v>
      </c>
      <c r="D12" s="49" t="n">
        <f aca="false">+I12*100/L12</f>
        <v>0.278940027894003</v>
      </c>
      <c r="E12" s="49" t="n">
        <f aca="false">IF(K12&gt;0,+L12/K12,"-")</f>
        <v>7.88513220930792</v>
      </c>
      <c r="F12" s="49" t="n">
        <f aca="false">IF(J12&gt;0,+L12/J12,"-")</f>
        <v>87.5117891816921</v>
      </c>
      <c r="G12" s="50" t="n">
        <v>2004</v>
      </c>
      <c r="H12" s="51" t="n">
        <v>38443</v>
      </c>
      <c r="I12" s="52" t="n">
        <v>35200000</v>
      </c>
      <c r="J12" s="53" t="n">
        <v>144200000</v>
      </c>
      <c r="K12" s="52" t="n">
        <v>1600379000</v>
      </c>
      <c r="L12" s="54" t="n">
        <v>12619200000</v>
      </c>
      <c r="M12" s="55" t="n">
        <v>176000000</v>
      </c>
      <c r="N12" s="56" t="s">
        <v>46</v>
      </c>
      <c r="O12" s="57"/>
    </row>
    <row r="13" customFormat="false" ht="20.65" hidden="false" customHeight="true" outlineLevel="0" collapsed="false">
      <c r="A13" s="38"/>
      <c r="B13" s="59" t="s">
        <v>47</v>
      </c>
      <c r="C13" s="49" t="n">
        <v>61.945905</v>
      </c>
      <c r="D13" s="49" t="n">
        <f aca="false">+I13*100/L13</f>
        <v>0.862068965517241</v>
      </c>
      <c r="E13" s="49" t="n">
        <f aca="false">IF(K13&gt;0,+L13/K13,"-")</f>
        <v>3.98373584891599</v>
      </c>
      <c r="F13" s="49" t="n">
        <f aca="false">IF(J13&gt;0,+L13/J13,"-")</f>
        <v>70.0788840541843</v>
      </c>
      <c r="G13" s="60" t="n">
        <v>2004</v>
      </c>
      <c r="H13" s="51" t="n">
        <v>38469</v>
      </c>
      <c r="I13" s="61" t="n">
        <v>2000000</v>
      </c>
      <c r="J13" s="62" t="n">
        <v>3310555</v>
      </c>
      <c r="K13" s="61" t="n">
        <v>58236793</v>
      </c>
      <c r="L13" s="63" t="n">
        <v>232000000</v>
      </c>
      <c r="M13" s="63" t="n">
        <v>40000000</v>
      </c>
      <c r="N13" s="64" t="s">
        <v>48</v>
      </c>
      <c r="O13" s="57"/>
    </row>
    <row r="14" customFormat="false" ht="20.65" hidden="false" customHeight="true" outlineLevel="0" collapsed="false">
      <c r="A14" s="38"/>
      <c r="B14" s="59" t="s">
        <v>49</v>
      </c>
      <c r="C14" s="49" t="n">
        <v>57.8917475</v>
      </c>
      <c r="D14" s="49" t="n">
        <f aca="false">+I14*100/L14</f>
        <v>1.2765522875817</v>
      </c>
      <c r="E14" s="49" t="n">
        <f aca="false">IF(K14&gt;0,+L14/K14,"-")</f>
        <v>6.08447382213547</v>
      </c>
      <c r="F14" s="49" t="n">
        <f aca="false">IF(J14&gt;0,+L14/J14,"-")</f>
        <v>27.1838799591842</v>
      </c>
      <c r="G14" s="60" t="n">
        <v>2004</v>
      </c>
      <c r="H14" s="51" t="n">
        <v>38407</v>
      </c>
      <c r="I14" s="61" t="n">
        <v>6250000</v>
      </c>
      <c r="J14" s="62" t="n">
        <v>18010674</v>
      </c>
      <c r="K14" s="61" t="n">
        <v>80467106</v>
      </c>
      <c r="L14" s="63" t="n">
        <v>489600000</v>
      </c>
      <c r="M14" s="63" t="n">
        <v>40000000</v>
      </c>
      <c r="N14" s="64" t="s">
        <v>50</v>
      </c>
      <c r="O14" s="57"/>
    </row>
    <row r="15" customFormat="false" ht="20.65" hidden="false" customHeight="true" outlineLevel="0" collapsed="false">
      <c r="A15" s="38"/>
      <c r="B15" s="59" t="s">
        <v>51</v>
      </c>
      <c r="C15" s="49" t="n">
        <v>76.046095</v>
      </c>
      <c r="D15" s="49" t="n">
        <f aca="false">+I15*100/L15</f>
        <v>0.909090909090909</v>
      </c>
      <c r="E15" s="49" t="n">
        <f aca="false">IF(K15&gt;0,+L15/K15,"-")</f>
        <v>7.37175484587247</v>
      </c>
      <c r="F15" s="49" t="n">
        <f aca="false">IF(J15&gt;0,+L15/J15,"-")</f>
        <v>69.2567167682348</v>
      </c>
      <c r="G15" s="60" t="n">
        <v>2004</v>
      </c>
      <c r="H15" s="51" t="n">
        <v>38445</v>
      </c>
      <c r="I15" s="61" t="n">
        <v>20000000</v>
      </c>
      <c r="J15" s="62" t="n">
        <v>31765872</v>
      </c>
      <c r="K15" s="61" t="n">
        <v>298436403</v>
      </c>
      <c r="L15" s="63" t="n">
        <v>2200000000</v>
      </c>
      <c r="M15" s="63" t="n">
        <v>100000000</v>
      </c>
      <c r="N15" s="64" t="s">
        <v>52</v>
      </c>
      <c r="O15" s="57"/>
    </row>
    <row r="16" customFormat="false" ht="20.65" hidden="false" customHeight="true" outlineLevel="0" collapsed="false">
      <c r="A16" s="38"/>
      <c r="B16" s="59" t="s">
        <v>53</v>
      </c>
      <c r="C16" s="49" t="n">
        <v>21.2927433333333</v>
      </c>
      <c r="D16" s="49" t="n">
        <f aca="false">+I16*100/L16</f>
        <v>0.89126559714795</v>
      </c>
      <c r="E16" s="49" t="n">
        <f aca="false">IF(K16&gt;0,+L16/K16,"-")</f>
        <v>3.72246742658528</v>
      </c>
      <c r="F16" s="49" t="n">
        <f aca="false">IF(J16&gt;0,+L16/J16,"-")</f>
        <v>32.9212794112901</v>
      </c>
      <c r="G16" s="60" t="n">
        <v>2004</v>
      </c>
      <c r="H16" s="51" t="n">
        <v>38455</v>
      </c>
      <c r="I16" s="61" t="n">
        <v>1500000</v>
      </c>
      <c r="J16" s="62" t="n">
        <v>5112195</v>
      </c>
      <c r="K16" s="61" t="n">
        <v>45211947</v>
      </c>
      <c r="L16" s="63" t="n">
        <v>168300000</v>
      </c>
      <c r="M16" s="63" t="n">
        <v>30000000</v>
      </c>
      <c r="N16" s="64" t="s">
        <v>54</v>
      </c>
      <c r="O16" s="57"/>
    </row>
    <row r="17" customFormat="false" ht="20.65" hidden="false" customHeight="true" outlineLevel="0" collapsed="false">
      <c r="A17" s="38"/>
      <c r="B17" s="59" t="s">
        <v>55</v>
      </c>
      <c r="C17" s="49" t="n">
        <v>11.9697541666667</v>
      </c>
      <c r="D17" s="49" t="n">
        <f aca="false">+I17*100/L17</f>
        <v>2.88397606382979</v>
      </c>
      <c r="E17" s="49" t="n">
        <f aca="false">IF(K17&gt;0,+L17/K17,"-")</f>
        <v>1.94152444221997</v>
      </c>
      <c r="F17" s="49" t="n">
        <f aca="false">IF(J17&gt;0,+L17/J17,"-")</f>
        <v>25.9398898244573</v>
      </c>
      <c r="G17" s="60" t="n">
        <v>2004</v>
      </c>
      <c r="H17" s="51" t="n">
        <v>38424</v>
      </c>
      <c r="I17" s="65" t="n">
        <v>2602500</v>
      </c>
      <c r="J17" s="66" t="n">
        <v>3478812</v>
      </c>
      <c r="K17" s="65" t="n">
        <v>46478941</v>
      </c>
      <c r="L17" s="63" t="n">
        <v>90240000</v>
      </c>
      <c r="M17" s="63" t="n">
        <v>24000000</v>
      </c>
      <c r="N17" s="64" t="s">
        <v>56</v>
      </c>
      <c r="O17" s="57"/>
    </row>
    <row r="18" customFormat="false" ht="20.65" hidden="false" customHeight="true" outlineLevel="0" collapsed="false">
      <c r="A18" s="38"/>
      <c r="B18" s="59" t="s">
        <v>57</v>
      </c>
      <c r="C18" s="49" t="n">
        <v>34.344085</v>
      </c>
      <c r="D18" s="49" t="n">
        <f aca="false">+I18*100/L18</f>
        <v>0.612144955925563</v>
      </c>
      <c r="E18" s="49" t="n">
        <f aca="false">IF(K18&gt;0,+L18/K18,"-")</f>
        <v>8.36168026204081</v>
      </c>
      <c r="F18" s="49" t="n">
        <f aca="false">IF(J18&gt;0,+L18/J18,"-")</f>
        <v>38.5745148834439</v>
      </c>
      <c r="G18" s="60" t="n">
        <v>2004</v>
      </c>
      <c r="H18" s="51" t="n">
        <v>38449</v>
      </c>
      <c r="I18" s="61" t="n">
        <v>2500000</v>
      </c>
      <c r="J18" s="67" t="n">
        <v>10587301</v>
      </c>
      <c r="K18" s="61" t="n">
        <v>48841858</v>
      </c>
      <c r="L18" s="63" t="n">
        <v>408400000</v>
      </c>
      <c r="M18" s="63" t="n">
        <v>40000000</v>
      </c>
      <c r="N18" s="64" t="s">
        <v>58</v>
      </c>
      <c r="O18" s="57"/>
    </row>
    <row r="19" customFormat="false" ht="20.65" hidden="false" customHeight="true" outlineLevel="0" collapsed="false">
      <c r="A19" s="38"/>
      <c r="B19" s="59" t="s">
        <v>59</v>
      </c>
      <c r="C19" s="49" t="n">
        <v>89.0411710144928</v>
      </c>
      <c r="D19" s="49" t="n">
        <f aca="false">+I19*100/L19</f>
        <v>0</v>
      </c>
      <c r="E19" s="49" t="n">
        <f aca="false">IF(K19&gt;0,+L19/K19,"-")</f>
        <v>3.97998490585918</v>
      </c>
      <c r="F19" s="49" t="n">
        <f aca="false">IF(J19&gt;0,+L19/J19,"-")</f>
        <v>23.1946384528728</v>
      </c>
      <c r="G19" s="60" t="n">
        <v>2004</v>
      </c>
      <c r="H19" s="51" t="n">
        <v>38446</v>
      </c>
      <c r="I19" s="61" t="n">
        <v>0</v>
      </c>
      <c r="J19" s="62" t="n">
        <v>7139581</v>
      </c>
      <c r="K19" s="61" t="n">
        <v>41608198</v>
      </c>
      <c r="L19" s="63" t="n">
        <v>165600000</v>
      </c>
      <c r="M19" s="63" t="n">
        <v>34500000</v>
      </c>
      <c r="N19" s="64" t="s">
        <v>60</v>
      </c>
      <c r="O19" s="57"/>
    </row>
    <row r="20" customFormat="false" ht="20.65" hidden="false" customHeight="true" outlineLevel="0" collapsed="false">
      <c r="A20" s="38"/>
      <c r="B20" s="59" t="s">
        <v>61</v>
      </c>
      <c r="C20" s="49" t="n">
        <v>11.4354454545455</v>
      </c>
      <c r="D20" s="49" t="n">
        <f aca="false">+I20*100/L20</f>
        <v>0.68870523415978</v>
      </c>
      <c r="E20" s="49" t="n">
        <f aca="false">IF(K20&gt;0,+L20/K20,"-")</f>
        <v>5.43010725209772</v>
      </c>
      <c r="F20" s="49" t="n">
        <f aca="false">IF(J20&gt;0,+L20/J20,"-")</f>
        <v>46.5188898089671</v>
      </c>
      <c r="G20" s="60" t="n">
        <v>2004</v>
      </c>
      <c r="H20" s="51" t="n">
        <v>38485</v>
      </c>
      <c r="I20" s="61" t="n">
        <v>1500000</v>
      </c>
      <c r="J20" s="62" t="n">
        <v>4681969</v>
      </c>
      <c r="K20" s="61" t="n">
        <v>40109705</v>
      </c>
      <c r="L20" s="63" t="n">
        <v>217800000</v>
      </c>
      <c r="M20" s="63" t="n">
        <v>33000000</v>
      </c>
      <c r="N20" s="64" t="s">
        <v>62</v>
      </c>
      <c r="O20" s="57"/>
    </row>
    <row r="21" customFormat="false" ht="20.65" hidden="false" customHeight="true" outlineLevel="0" collapsed="false">
      <c r="A21" s="38"/>
      <c r="B21" s="59" t="s">
        <v>63</v>
      </c>
      <c r="C21" s="49" t="n">
        <v>20.14195</v>
      </c>
      <c r="D21" s="49" t="n">
        <f aca="false">+I21*100/L21</f>
        <v>0</v>
      </c>
      <c r="E21" s="49" t="n">
        <f aca="false">IF(K21&gt;0,+L21/K21,"-")</f>
        <v>6.62432641180913</v>
      </c>
      <c r="F21" s="49" t="n">
        <f aca="false">IF(J21&gt;0,+L21/J21,"-")</f>
        <v>31.6385511102304</v>
      </c>
      <c r="G21" s="60" t="n">
        <v>2004</v>
      </c>
      <c r="H21" s="51" t="s">
        <v>64</v>
      </c>
      <c r="I21" s="61" t="n">
        <v>0</v>
      </c>
      <c r="J21" s="62" t="n">
        <v>12061235</v>
      </c>
      <c r="K21" s="61" t="n">
        <v>57605857</v>
      </c>
      <c r="L21" s="63" t="n">
        <v>381600000</v>
      </c>
      <c r="M21" s="63" t="n">
        <v>72000000</v>
      </c>
      <c r="N21" s="64" t="s">
        <v>65</v>
      </c>
      <c r="O21" s="57"/>
    </row>
    <row r="22" customFormat="false" ht="20.65" hidden="false" customHeight="true" outlineLevel="0" collapsed="false">
      <c r="A22" s="38"/>
      <c r="B22" s="59" t="s">
        <v>66</v>
      </c>
      <c r="C22" s="49" t="n">
        <v>23.2269688888889</v>
      </c>
      <c r="D22" s="49" t="n">
        <f aca="false">+I22*100/L22</f>
        <v>0</v>
      </c>
      <c r="E22" s="49" t="n">
        <f aca="false">IF(K22&gt;0,+L22/K22,"-")</f>
        <v>6.86646778300174</v>
      </c>
      <c r="F22" s="49" t="n">
        <f aca="false">IF(J22&gt;0,+L22/J22,"-")</f>
        <v>47.0862780451722</v>
      </c>
      <c r="G22" s="60" t="n">
        <v>2004</v>
      </c>
      <c r="H22" s="51" t="s">
        <v>64</v>
      </c>
      <c r="I22" s="61" t="n">
        <v>0</v>
      </c>
      <c r="J22" s="67" t="n">
        <v>12137294</v>
      </c>
      <c r="K22" s="61" t="n">
        <v>83230566</v>
      </c>
      <c r="L22" s="63" t="n">
        <v>571500000</v>
      </c>
      <c r="M22" s="63" t="n">
        <v>45000000</v>
      </c>
      <c r="N22" s="64" t="s">
        <v>67</v>
      </c>
      <c r="O22" s="57"/>
      <c r="P22" s="68"/>
      <c r="Q22" s="69"/>
      <c r="R22" s="69"/>
      <c r="S22" s="70"/>
      <c r="T22" s="71"/>
      <c r="U22" s="72"/>
      <c r="V22" s="71"/>
      <c r="W22" s="71"/>
    </row>
    <row r="23" customFormat="false" ht="20.65" hidden="false" customHeight="true" outlineLevel="0" collapsed="false">
      <c r="A23" s="38"/>
      <c r="B23" s="59" t="s">
        <v>68</v>
      </c>
      <c r="C23" s="49" t="n">
        <v>21.9484196969697</v>
      </c>
      <c r="D23" s="49" t="n">
        <f aca="false">+I23*100/L23</f>
        <v>0</v>
      </c>
      <c r="E23" s="49" t="n">
        <f aca="false">IF(K23&gt;0,+L23/K23,"-")</f>
        <v>5.75130172470668</v>
      </c>
      <c r="F23" s="49" t="n">
        <f aca="false">IF(J23&gt;0,+L23/J23,"-")</f>
        <v>31.3679521744227</v>
      </c>
      <c r="G23" s="60" t="n">
        <v>2004</v>
      </c>
      <c r="H23" s="51" t="s">
        <v>64</v>
      </c>
      <c r="I23" s="61" t="n">
        <v>0</v>
      </c>
      <c r="J23" s="62" t="n">
        <v>14076150</v>
      </c>
      <c r="K23" s="61" t="n">
        <v>76772185</v>
      </c>
      <c r="L23" s="63" t="n">
        <v>441540000</v>
      </c>
      <c r="M23" s="63" t="n">
        <v>66000000</v>
      </c>
      <c r="N23" s="64" t="s">
        <v>69</v>
      </c>
      <c r="O23" s="57"/>
    </row>
    <row r="24" customFormat="false" ht="20.65" hidden="false" customHeight="true" outlineLevel="0" collapsed="false">
      <c r="A24" s="38"/>
      <c r="B24" s="59" t="s">
        <v>70</v>
      </c>
      <c r="C24" s="49" t="n">
        <v>24.4265920661539</v>
      </c>
      <c r="D24" s="49" t="n">
        <f aca="false">+I24*100/L24</f>
        <v>0.80241795276433</v>
      </c>
      <c r="E24" s="49" t="n">
        <f aca="false">IF(K24&gt;0,+L24/K24,"-")</f>
        <v>3.8546419242102</v>
      </c>
      <c r="F24" s="49" t="n">
        <f aca="false">IF(J24&gt;0,+L24/J24,"-")</f>
        <v>62.7986281623133</v>
      </c>
      <c r="G24" s="60" t="n">
        <v>2004</v>
      </c>
      <c r="H24" s="51" t="n">
        <v>38467</v>
      </c>
      <c r="I24" s="61" t="n">
        <v>3000000</v>
      </c>
      <c r="J24" s="67" t="n">
        <v>5953474</v>
      </c>
      <c r="K24" s="61" t="n">
        <v>96992148</v>
      </c>
      <c r="L24" s="63" t="n">
        <f aca="false">323645000+50225000</f>
        <v>373870000</v>
      </c>
      <c r="M24" s="63" t="n">
        <v>66050000</v>
      </c>
      <c r="N24" s="64" t="s">
        <v>71</v>
      </c>
      <c r="O24" s="57"/>
    </row>
    <row r="25" customFormat="false" ht="20.65" hidden="false" customHeight="true" outlineLevel="0" collapsed="false">
      <c r="A25" s="38"/>
      <c r="B25" s="59" t="s">
        <v>72</v>
      </c>
      <c r="C25" s="49" t="n">
        <v>25.810156</v>
      </c>
      <c r="D25" s="49" t="n">
        <f aca="false">+I25*100/L25</f>
        <v>0</v>
      </c>
      <c r="E25" s="49" t="n">
        <f aca="false">IF(K25&gt;0,+L25/K25,"-")</f>
        <v>4.06230320105729</v>
      </c>
      <c r="F25" s="49" t="n">
        <f aca="false">IF(J25&gt;0,+L25/J25,"-")</f>
        <v>48.6450433484332</v>
      </c>
      <c r="G25" s="60" t="n">
        <v>2004</v>
      </c>
      <c r="H25" s="51" t="s">
        <v>64</v>
      </c>
      <c r="I25" s="61" t="n">
        <v>0</v>
      </c>
      <c r="J25" s="67" t="n">
        <v>3772224</v>
      </c>
      <c r="K25" s="73" t="n">
        <v>45171419</v>
      </c>
      <c r="L25" s="63" t="n">
        <v>183500000</v>
      </c>
      <c r="M25" s="63" t="n">
        <v>50000000</v>
      </c>
      <c r="N25" s="64" t="s">
        <v>73</v>
      </c>
      <c r="O25" s="57"/>
    </row>
    <row r="26" customFormat="false" ht="20.65" hidden="false" customHeight="true" outlineLevel="0" collapsed="false">
      <c r="B26" s="59" t="s">
        <v>74</v>
      </c>
      <c r="C26" s="49" t="n">
        <v>60.1144774450861</v>
      </c>
      <c r="D26" s="49" t="n">
        <f aca="false">+I26*100/L26</f>
        <v>0</v>
      </c>
      <c r="E26" s="49" t="n">
        <f aca="false">IF(K26&gt;0,+L26/K26,"-")</f>
        <v>4.62299268865122</v>
      </c>
      <c r="F26" s="49" t="n">
        <f aca="false">IF(J26&gt;0,+L26/J26,"-")</f>
        <v>34.3005336151634</v>
      </c>
      <c r="G26" s="60" t="n">
        <v>2004</v>
      </c>
      <c r="H26" s="51" t="s">
        <v>64</v>
      </c>
      <c r="I26" s="61" t="n">
        <v>0</v>
      </c>
      <c r="J26" s="67" t="n">
        <v>1863534</v>
      </c>
      <c r="K26" s="61" t="n">
        <v>13826587</v>
      </c>
      <c r="L26" s="74" t="n">
        <v>63920210.61</v>
      </c>
      <c r="M26" s="63" t="n">
        <v>26970553</v>
      </c>
      <c r="N26" s="64" t="s">
        <v>75</v>
      </c>
      <c r="O26" s="57"/>
    </row>
    <row r="27" customFormat="false" ht="24.6" hidden="false" customHeight="true" outlineLevel="0" collapsed="false">
      <c r="B27" s="75" t="s">
        <v>76</v>
      </c>
      <c r="C27" s="76" t="n">
        <v>54.4473245310037</v>
      </c>
      <c r="D27" s="76" t="n">
        <v>0.418</v>
      </c>
      <c r="E27" s="76" t="n">
        <v>7.224</v>
      </c>
      <c r="F27" s="76" t="n">
        <v>69.875</v>
      </c>
      <c r="G27" s="77"/>
      <c r="H27" s="77"/>
      <c r="I27" s="78" t="n">
        <f aca="false">SUM(I12:I26)</f>
        <v>74552500</v>
      </c>
      <c r="J27" s="78" t="n">
        <f aca="false">SUM(J12:J26)</f>
        <v>278150870</v>
      </c>
      <c r="K27" s="78" t="n">
        <f aca="false">SUM(K12:K26)</f>
        <v>2633368713</v>
      </c>
      <c r="L27" s="78" t="n">
        <f aca="false">SUM(L12:L26)</f>
        <v>18607070210.61</v>
      </c>
      <c r="M27" s="78" t="n">
        <f aca="false">SUM(M12:M26)</f>
        <v>843520553</v>
      </c>
      <c r="N27" s="79" t="s">
        <v>77</v>
      </c>
    </row>
    <row r="28" customFormat="false" ht="25.15" hidden="false" customHeight="true" outlineLevel="0" collapsed="false">
      <c r="B28" s="80" t="s">
        <v>78</v>
      </c>
      <c r="C28" s="81"/>
      <c r="D28" s="82"/>
      <c r="E28" s="82"/>
      <c r="F28" s="82"/>
      <c r="G28" s="83"/>
      <c r="H28" s="83"/>
      <c r="I28" s="84"/>
      <c r="J28" s="85"/>
      <c r="K28" s="84"/>
      <c r="L28" s="86"/>
      <c r="M28" s="86"/>
      <c r="N28" s="87" t="s">
        <v>79</v>
      </c>
    </row>
    <row r="29" customFormat="false" ht="20.65" hidden="false" customHeight="true" outlineLevel="0" collapsed="false">
      <c r="A29" s="88"/>
      <c r="B29" s="59" t="s">
        <v>80</v>
      </c>
      <c r="C29" s="49" t="n">
        <v>17.98404</v>
      </c>
      <c r="D29" s="49" t="n">
        <f aca="false">+I29*100/L29</f>
        <v>0.309278350515464</v>
      </c>
      <c r="E29" s="49" t="n">
        <f aca="false">IF(K29&gt;0,+L29/K29,"-")</f>
        <v>7.9400215682091</v>
      </c>
      <c r="F29" s="49" t="n">
        <f aca="false">IF(J29&gt;0,+L29/J29,"-")</f>
        <v>20.5963558039575</v>
      </c>
      <c r="G29" s="89" t="n">
        <v>2004</v>
      </c>
      <c r="H29" s="51" t="n">
        <v>38452</v>
      </c>
      <c r="I29" s="61" t="n">
        <v>600000</v>
      </c>
      <c r="J29" s="73" t="n">
        <v>9419142</v>
      </c>
      <c r="K29" s="61" t="n">
        <v>24433183</v>
      </c>
      <c r="L29" s="63" t="n">
        <v>194000000</v>
      </c>
      <c r="M29" s="63" t="n">
        <v>20000000</v>
      </c>
      <c r="N29" s="64" t="s">
        <v>81</v>
      </c>
    </row>
    <row r="30" customFormat="false" ht="20.65" hidden="false" customHeight="true" outlineLevel="0" collapsed="false">
      <c r="A30" s="88"/>
      <c r="B30" s="59" t="s">
        <v>82</v>
      </c>
      <c r="C30" s="49" t="n">
        <v>2.4013</v>
      </c>
      <c r="D30" s="49" t="n">
        <f aca="false">+I30*100/L30</f>
        <v>0</v>
      </c>
      <c r="E30" s="49" t="n">
        <f aca="false">IF(K30&gt;0,+L30/K30,"-")</f>
        <v>2.69143792820633</v>
      </c>
      <c r="F30" s="49" t="n">
        <f aca="false">IF(J30&gt;0,+L30/J30,"-")</f>
        <v>16.5361555038727</v>
      </c>
      <c r="G30" s="90" t="n">
        <v>2004</v>
      </c>
      <c r="H30" s="51" t="s">
        <v>64</v>
      </c>
      <c r="I30" s="91" t="n">
        <v>0</v>
      </c>
      <c r="J30" s="73" t="n">
        <v>1124808</v>
      </c>
      <c r="K30" s="91" t="n">
        <v>6910804</v>
      </c>
      <c r="L30" s="63" t="n">
        <v>18600000</v>
      </c>
      <c r="M30" s="63" t="n">
        <v>6000000</v>
      </c>
      <c r="N30" s="64" t="s">
        <v>83</v>
      </c>
    </row>
    <row r="31" customFormat="false" ht="20.65" hidden="false" customHeight="true" outlineLevel="0" collapsed="false">
      <c r="A31" s="88"/>
      <c r="B31" s="92" t="s">
        <v>84</v>
      </c>
      <c r="C31" s="93" t="n">
        <v>7.78175</v>
      </c>
      <c r="D31" s="93" t="n">
        <f aca="false">+I31*100/L31</f>
        <v>0</v>
      </c>
      <c r="E31" s="93" t="n">
        <f aca="false">IF(K31&gt;0,+L31/K31,"-")</f>
        <v>1.62103746397695</v>
      </c>
      <c r="F31" s="93" t="n">
        <f aca="false">IF(J31&gt;0,+L31/J31,"-")</f>
        <v>10.2063390128288</v>
      </c>
      <c r="G31" s="94" t="n">
        <v>2004</v>
      </c>
      <c r="H31" s="51" t="s">
        <v>64</v>
      </c>
      <c r="I31" s="95" t="n">
        <v>0</v>
      </c>
      <c r="J31" s="96" t="n">
        <v>465593</v>
      </c>
      <c r="K31" s="95" t="n">
        <v>2931456</v>
      </c>
      <c r="L31" s="63" t="n">
        <v>4752000</v>
      </c>
      <c r="M31" s="97" t="n">
        <v>2400000</v>
      </c>
      <c r="N31" s="98" t="s">
        <v>85</v>
      </c>
    </row>
    <row r="32" customFormat="false" ht="20.65" hidden="false" customHeight="true" outlineLevel="0" collapsed="false">
      <c r="A32" s="88"/>
      <c r="B32" s="59" t="s">
        <v>86</v>
      </c>
      <c r="C32" s="49" t="n">
        <v>0.4542</v>
      </c>
      <c r="D32" s="49" t="n">
        <f aca="false">+I32*100/L32</f>
        <v>1.6</v>
      </c>
      <c r="E32" s="49" t="n">
        <f aca="false">IF(K32&gt;0,+L32/K32,"-")</f>
        <v>3.05669409485827</v>
      </c>
      <c r="F32" s="49" t="n">
        <f aca="false">IF(J32&gt;0,+L32/J32,"-")</f>
        <v>13.7319479811839</v>
      </c>
      <c r="G32" s="89" t="n">
        <v>2004</v>
      </c>
      <c r="H32" s="51" t="n">
        <v>38466</v>
      </c>
      <c r="I32" s="61" t="n">
        <v>300000</v>
      </c>
      <c r="J32" s="62" t="n">
        <v>1365429</v>
      </c>
      <c r="K32" s="61" t="n">
        <v>6134078</v>
      </c>
      <c r="L32" s="63" t="n">
        <v>18750000</v>
      </c>
      <c r="M32" s="63" t="n">
        <v>3000000</v>
      </c>
      <c r="N32" s="64" t="s">
        <v>87</v>
      </c>
    </row>
    <row r="33" customFormat="false" ht="20.65" hidden="false" customHeight="true" outlineLevel="0" collapsed="false">
      <c r="A33" s="88"/>
      <c r="B33" s="59" t="s">
        <v>88</v>
      </c>
      <c r="C33" s="49" t="n">
        <v>36.86775</v>
      </c>
      <c r="D33" s="49" t="n">
        <f aca="false">+I33*100/L33</f>
        <v>0</v>
      </c>
      <c r="E33" s="49" t="n">
        <f aca="false">IF(K33&gt;0,+L33/K33,"-")</f>
        <v>3.80513332842685</v>
      </c>
      <c r="F33" s="49" t="n">
        <f aca="false">IF(J33&gt;0,+L33/J33,"-")</f>
        <v>135.476047779001</v>
      </c>
      <c r="G33" s="89" t="n">
        <v>2003</v>
      </c>
      <c r="H33" s="51" t="s">
        <v>64</v>
      </c>
      <c r="I33" s="61" t="n">
        <v>0</v>
      </c>
      <c r="J33" s="62" t="n">
        <v>71747</v>
      </c>
      <c r="K33" s="61" t="n">
        <v>2554444</v>
      </c>
      <c r="L33" s="63" t="n">
        <v>9720000</v>
      </c>
      <c r="M33" s="63" t="n">
        <v>2000000</v>
      </c>
      <c r="N33" s="64" t="s">
        <v>89</v>
      </c>
    </row>
    <row r="34" customFormat="false" ht="20.65" hidden="false" customHeight="true" outlineLevel="0" collapsed="false">
      <c r="A34" s="88"/>
      <c r="B34" s="59" t="s">
        <v>90</v>
      </c>
      <c r="C34" s="49" t="n">
        <v>13.861475</v>
      </c>
      <c r="D34" s="49" t="n">
        <f aca="false">+I34*100/L34</f>
        <v>2.25225225225225</v>
      </c>
      <c r="E34" s="49" t="n">
        <f aca="false">IF(K34&gt;0,+L34/K34,"-")</f>
        <v>2.2916312362757</v>
      </c>
      <c r="F34" s="49" t="n">
        <f aca="false">IF(J34&gt;0,+L34/J34,"-")</f>
        <v>7.97119597562322</v>
      </c>
      <c r="G34" s="89" t="n">
        <v>2004</v>
      </c>
      <c r="H34" s="51" t="n">
        <v>38460</v>
      </c>
      <c r="I34" s="61" t="n">
        <v>200000</v>
      </c>
      <c r="J34" s="73" t="n">
        <v>1114011</v>
      </c>
      <c r="K34" s="61" t="n">
        <v>3874969</v>
      </c>
      <c r="L34" s="63" t="n">
        <v>8880000</v>
      </c>
      <c r="M34" s="63" t="n">
        <v>4000000</v>
      </c>
      <c r="N34" s="64" t="s">
        <v>91</v>
      </c>
    </row>
    <row r="35" customFormat="false" ht="20.65" hidden="false" customHeight="true" outlineLevel="0" collapsed="false">
      <c r="A35" s="88"/>
      <c r="B35" s="59" t="s">
        <v>92</v>
      </c>
      <c r="C35" s="49" t="n">
        <v>8.171125</v>
      </c>
      <c r="D35" s="49" t="n">
        <f aca="false">+I35*100/L35</f>
        <v>0</v>
      </c>
      <c r="E35" s="49" t="n">
        <f aca="false">IF(K35&gt;0,+L35/K35,"-")</f>
        <v>4.35949934567899</v>
      </c>
      <c r="F35" s="49" t="n">
        <f aca="false">IF(J35&gt;0,+L35/J35,"-")</f>
        <v>16.008464704286</v>
      </c>
      <c r="G35" s="89" t="n">
        <v>2004</v>
      </c>
      <c r="H35" s="51" t="s">
        <v>64</v>
      </c>
      <c r="I35" s="63" t="n">
        <v>0</v>
      </c>
      <c r="J35" s="73" t="n">
        <v>2406227</v>
      </c>
      <c r="K35" s="63" t="n">
        <v>8835877</v>
      </c>
      <c r="L35" s="63" t="n">
        <v>38520000</v>
      </c>
      <c r="M35" s="63" t="n">
        <v>12000000</v>
      </c>
      <c r="N35" s="64" t="s">
        <v>93</v>
      </c>
    </row>
    <row r="36" customFormat="false" ht="20.65" hidden="false" customHeight="true" outlineLevel="0" collapsed="false">
      <c r="A36" s="88"/>
      <c r="B36" s="59" t="s">
        <v>94</v>
      </c>
      <c r="C36" s="49" t="n">
        <v>17.7906111111111</v>
      </c>
      <c r="D36" s="49" t="n">
        <f aca="false">+I36*100/L36</f>
        <v>0</v>
      </c>
      <c r="E36" s="49" t="n">
        <f aca="false">IF(K36&gt;0,+L36/K36,"-")</f>
        <v>2.46472283930855</v>
      </c>
      <c r="F36" s="49" t="n">
        <f aca="false">IF(J36&gt;0,+L36/J36,"-")</f>
        <v>24.3687547007629</v>
      </c>
      <c r="G36" s="89" t="n">
        <v>2004</v>
      </c>
      <c r="H36" s="51" t="s">
        <v>64</v>
      </c>
      <c r="I36" s="63" t="n">
        <v>0</v>
      </c>
      <c r="J36" s="73" t="n">
        <v>465350</v>
      </c>
      <c r="K36" s="63" t="n">
        <v>4600923</v>
      </c>
      <c r="L36" s="63" t="n">
        <v>11340000</v>
      </c>
      <c r="M36" s="63" t="n">
        <v>3600000</v>
      </c>
      <c r="N36" s="64" t="s">
        <v>95</v>
      </c>
    </row>
    <row r="37" customFormat="false" ht="20.65" hidden="false" customHeight="true" outlineLevel="0" collapsed="false">
      <c r="A37" s="88"/>
      <c r="B37" s="99" t="s">
        <v>96</v>
      </c>
      <c r="C37" s="100" t="n">
        <v>21.3469</v>
      </c>
      <c r="D37" s="100" t="n">
        <f aca="false">+I37*100/L37</f>
        <v>0</v>
      </c>
      <c r="E37" s="100" t="n">
        <f aca="false">IF(K37&gt;0,+L37/K37,"-")</f>
        <v>4.75661020173973</v>
      </c>
      <c r="F37" s="100" t="n">
        <f aca="false">IF(J37&gt;0,+L37/J37,"-")</f>
        <v>23.5031297355134</v>
      </c>
      <c r="G37" s="101" t="n">
        <v>2004</v>
      </c>
      <c r="H37" s="102" t="s">
        <v>64</v>
      </c>
      <c r="I37" s="103" t="n">
        <v>0</v>
      </c>
      <c r="J37" s="104" t="n">
        <v>3403802</v>
      </c>
      <c r="K37" s="103" t="n">
        <v>16818700</v>
      </c>
      <c r="L37" s="63" t="n">
        <v>80000000</v>
      </c>
      <c r="M37" s="105" t="n">
        <v>10000000</v>
      </c>
      <c r="N37" s="106" t="s">
        <v>97</v>
      </c>
    </row>
    <row r="38" customFormat="false" ht="20.65" hidden="false" customHeight="true" outlineLevel="0" collapsed="false">
      <c r="A38" s="107"/>
      <c r="B38" s="59" t="s">
        <v>98</v>
      </c>
      <c r="C38" s="49" t="n">
        <v>36.47084</v>
      </c>
      <c r="D38" s="49" t="n">
        <f aca="false">+I38*100/L38</f>
        <v>0</v>
      </c>
      <c r="E38" s="49" t="n">
        <f aca="false">IF(K38&gt;0,+L38/K38,"-")</f>
        <v>5.73313004063554</v>
      </c>
      <c r="F38" s="49" t="n">
        <f aca="false">IF(J38&gt;0,+L38/J38,"-")</f>
        <v>30.5267349544707</v>
      </c>
      <c r="G38" s="89" t="n">
        <v>2004</v>
      </c>
      <c r="H38" s="51" t="s">
        <v>64</v>
      </c>
      <c r="I38" s="61" t="n">
        <v>0</v>
      </c>
      <c r="J38" s="73" t="n">
        <v>680551</v>
      </c>
      <c r="K38" s="61" t="n">
        <v>3623675</v>
      </c>
      <c r="L38" s="63" t="n">
        <v>20775000</v>
      </c>
      <c r="M38" s="63" t="n">
        <v>2500000</v>
      </c>
      <c r="N38" s="64" t="s">
        <v>99</v>
      </c>
    </row>
    <row r="39" customFormat="false" ht="20.65" hidden="false" customHeight="true" outlineLevel="0" collapsed="false">
      <c r="A39" s="88"/>
      <c r="B39" s="59" t="s">
        <v>100</v>
      </c>
      <c r="C39" s="49" t="n">
        <v>32.8763</v>
      </c>
      <c r="D39" s="49" t="n">
        <f aca="false">+I39*100/L39</f>
        <v>2.63157894736842</v>
      </c>
      <c r="E39" s="49" t="n">
        <f aca="false">IF(K39&gt;0,+L39/K39,"-")</f>
        <v>1.33373111278802</v>
      </c>
      <c r="F39" s="49" t="n">
        <f aca="false">IF(J39&gt;0,+L39/J39,"-")</f>
        <v>24.557480660984</v>
      </c>
      <c r="G39" s="89" t="n">
        <v>2004</v>
      </c>
      <c r="H39" s="51" t="s">
        <v>101</v>
      </c>
      <c r="I39" s="61" t="n">
        <v>200000</v>
      </c>
      <c r="J39" s="73" t="n">
        <v>309478</v>
      </c>
      <c r="K39" s="61" t="n">
        <v>5698300</v>
      </c>
      <c r="L39" s="63" t="n">
        <v>7600000</v>
      </c>
      <c r="M39" s="63" t="n">
        <v>2000000</v>
      </c>
      <c r="N39" s="64" t="s">
        <v>102</v>
      </c>
    </row>
    <row r="40" customFormat="false" ht="20.65" hidden="false" customHeight="true" outlineLevel="0" collapsed="false">
      <c r="A40" s="88"/>
      <c r="B40" s="108" t="s">
        <v>103</v>
      </c>
      <c r="C40" s="109" t="n">
        <v>32.5846130952381</v>
      </c>
      <c r="D40" s="100" t="n">
        <f aca="false">+I40*100/L40</f>
        <v>0</v>
      </c>
      <c r="E40" s="100" t="n">
        <f aca="false">IF(K40&gt;0,+L40/K40,"-")</f>
        <v>2.57581126083931</v>
      </c>
      <c r="F40" s="100" t="n">
        <f aca="false">IF(J40&gt;0,+L40/J40,"-")</f>
        <v>22.5833614011452</v>
      </c>
      <c r="G40" s="110" t="n">
        <v>2004</v>
      </c>
      <c r="H40" s="102" t="s">
        <v>64</v>
      </c>
      <c r="I40" s="111" t="n">
        <v>0</v>
      </c>
      <c r="J40" s="111" t="n">
        <v>665056</v>
      </c>
      <c r="K40" s="111" t="n">
        <v>5830862</v>
      </c>
      <c r="L40" s="63" t="n">
        <v>15019200</v>
      </c>
      <c r="M40" s="111" t="n">
        <v>3360000</v>
      </c>
      <c r="N40" s="112" t="s">
        <v>104</v>
      </c>
    </row>
    <row r="41" customFormat="false" ht="20.65" hidden="false" customHeight="true" outlineLevel="0" collapsed="false">
      <c r="A41" s="107"/>
      <c r="B41" s="113" t="s">
        <v>105</v>
      </c>
      <c r="C41" s="114" t="n">
        <v>0.932</v>
      </c>
      <c r="D41" s="115" t="n">
        <f aca="false">+I41*100/L41</f>
        <v>2.26757369614512</v>
      </c>
      <c r="E41" s="115" t="n">
        <f aca="false">IF(K41&gt;0,+L41/K41,"-")</f>
        <v>2.35513557516843</v>
      </c>
      <c r="F41" s="115" t="n">
        <f aca="false">IF(J41&gt;0,+L41/J41,"-")</f>
        <v>14.1194400035859</v>
      </c>
      <c r="G41" s="116" t="n">
        <v>2004</v>
      </c>
      <c r="H41" s="117" t="s">
        <v>106</v>
      </c>
      <c r="I41" s="118" t="n">
        <v>300000</v>
      </c>
      <c r="J41" s="118" t="n">
        <v>937006</v>
      </c>
      <c r="K41" s="118" t="n">
        <v>5617511</v>
      </c>
      <c r="L41" s="119" t="n">
        <v>13230000</v>
      </c>
      <c r="M41" s="118" t="n">
        <v>4200000</v>
      </c>
      <c r="N41" s="120" t="s">
        <v>107</v>
      </c>
    </row>
    <row r="42" customFormat="false" ht="15.6" hidden="false" customHeight="true" outlineLevel="0" collapsed="false">
      <c r="A42" s="71"/>
      <c r="B42" s="121" t="s">
        <v>108</v>
      </c>
      <c r="I42" s="122"/>
      <c r="J42" s="122"/>
      <c r="K42" s="122"/>
      <c r="L42" s="122"/>
      <c r="M42" s="122"/>
      <c r="N42" s="123" t="s">
        <v>109</v>
      </c>
      <c r="O42" s="124"/>
      <c r="P42" s="72"/>
      <c r="Q42" s="71"/>
      <c r="R42" s="71"/>
      <c r="S42" s="71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</row>
    <row r="43" s="1" customFormat="true" ht="17.25" hidden="false" customHeight="true" outlineLevel="0" collapsed="false">
      <c r="A43" s="88"/>
      <c r="B43" s="125"/>
      <c r="C43" s="72"/>
      <c r="D43" s="72"/>
      <c r="E43" s="72"/>
      <c r="F43" s="72"/>
      <c r="G43" s="126"/>
      <c r="H43" s="126"/>
      <c r="I43" s="68"/>
      <c r="J43" s="68"/>
      <c r="K43" s="68"/>
      <c r="L43" s="68"/>
      <c r="M43" s="68"/>
      <c r="N43" s="127"/>
    </row>
    <row r="44" customFormat="false" ht="15.75" hidden="false" customHeight="false" outlineLevel="0" collapsed="false">
      <c r="A44" s="88"/>
      <c r="B44" s="125"/>
      <c r="C44" s="128"/>
      <c r="D44" s="129"/>
      <c r="E44" s="129"/>
      <c r="F44" s="129"/>
      <c r="G44" s="129"/>
      <c r="H44" s="122"/>
      <c r="I44" s="122"/>
      <c r="J44" s="122"/>
      <c r="K44" s="122"/>
      <c r="L44" s="122"/>
      <c r="M44" s="122"/>
      <c r="N44" s="130"/>
    </row>
    <row r="45" customFormat="false" ht="16.5" hidden="false" customHeight="false" outlineLevel="0" collapsed="false">
      <c r="A45" s="88"/>
      <c r="B45" s="131" t="s">
        <v>110</v>
      </c>
      <c r="C45" s="131"/>
      <c r="D45" s="131"/>
      <c r="E45" s="131"/>
      <c r="F45" s="131"/>
      <c r="G45" s="131"/>
      <c r="H45" s="131"/>
      <c r="I45" s="132" t="s">
        <v>111</v>
      </c>
      <c r="J45" s="132"/>
      <c r="K45" s="132"/>
      <c r="L45" s="132"/>
      <c r="M45" s="132"/>
      <c r="N45" s="132"/>
    </row>
    <row r="46" customFormat="false" ht="15.75" hidden="false" customHeight="false" outlineLevel="0" collapsed="false">
      <c r="A46" s="107"/>
      <c r="B46" s="125"/>
      <c r="C46" s="133"/>
      <c r="D46" s="134"/>
      <c r="E46" s="134"/>
      <c r="F46" s="134"/>
      <c r="G46" s="134"/>
      <c r="H46" s="134"/>
      <c r="I46" s="135"/>
      <c r="J46" s="135"/>
      <c r="K46" s="135"/>
      <c r="L46" s="135"/>
      <c r="M46" s="135"/>
      <c r="N46" s="130"/>
    </row>
    <row r="47" customFormat="false" ht="15.75" hidden="false" customHeight="false" outlineLevel="0" collapsed="false">
      <c r="A47" s="88"/>
      <c r="B47" s="125"/>
      <c r="C47" s="133"/>
      <c r="D47" s="134"/>
      <c r="E47" s="134"/>
      <c r="F47" s="134"/>
      <c r="G47" s="134"/>
      <c r="H47" s="134"/>
      <c r="I47" s="136"/>
      <c r="J47" s="136"/>
      <c r="K47" s="136"/>
      <c r="L47" s="136"/>
      <c r="M47" s="136"/>
      <c r="N47" s="130"/>
    </row>
    <row r="48" customFormat="false" ht="15.75" hidden="false" customHeight="false" outlineLevel="0" collapsed="false">
      <c r="A48" s="107"/>
      <c r="B48" s="125"/>
      <c r="C48" s="133"/>
      <c r="D48" s="134"/>
      <c r="E48" s="134"/>
      <c r="F48" s="134"/>
      <c r="G48" s="134"/>
      <c r="H48" s="134"/>
      <c r="I48" s="135"/>
      <c r="J48" s="135"/>
      <c r="K48" s="135"/>
      <c r="L48" s="135"/>
      <c r="M48" s="135"/>
      <c r="N48" s="130"/>
    </row>
    <row r="49" customFormat="false" ht="15.75" hidden="false" customHeight="false" outlineLevel="0" collapsed="false">
      <c r="A49" s="88"/>
      <c r="B49" s="125"/>
      <c r="C49" s="133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0"/>
    </row>
    <row r="50" customFormat="false" ht="15.75" hidden="false" customHeight="false" outlineLevel="0" collapsed="false">
      <c r="A50" s="88"/>
      <c r="B50" s="125"/>
      <c r="C50" s="133"/>
      <c r="D50" s="134"/>
      <c r="E50" s="134"/>
      <c r="F50" s="134"/>
      <c r="G50" s="134"/>
      <c r="H50" s="134"/>
      <c r="I50" s="134"/>
      <c r="J50" s="135"/>
      <c r="K50" s="135"/>
      <c r="L50" s="135"/>
      <c r="M50" s="137"/>
      <c r="N50" s="138"/>
    </row>
    <row r="51" customFormat="false" ht="15.75" hidden="false" customHeight="false" outlineLevel="0" collapsed="false">
      <c r="A51" s="139"/>
      <c r="B51" s="125"/>
      <c r="C51" s="133"/>
      <c r="D51" s="134"/>
      <c r="E51" s="134"/>
      <c r="F51" s="134"/>
      <c r="G51" s="134"/>
      <c r="H51" s="134"/>
      <c r="I51" s="134"/>
      <c r="J51" s="135"/>
      <c r="K51" s="135"/>
      <c r="L51" s="135"/>
      <c r="M51" s="137"/>
      <c r="N51" s="130"/>
    </row>
    <row r="52" customFormat="false" ht="15.75" hidden="false" customHeight="false" outlineLevel="0" collapsed="false">
      <c r="A52" s="140"/>
      <c r="B52" s="125"/>
      <c r="C52" s="133"/>
      <c r="D52" s="134"/>
      <c r="E52" s="134"/>
      <c r="F52" s="134"/>
      <c r="G52" s="134"/>
      <c r="H52" s="134"/>
      <c r="I52" s="134"/>
      <c r="J52" s="135"/>
      <c r="K52" s="135"/>
      <c r="L52" s="135"/>
      <c r="M52" s="137"/>
      <c r="N52" s="130"/>
    </row>
    <row r="53" customFormat="false" ht="12.75" hidden="false" customHeight="false" outlineLevel="0" collapsed="false">
      <c r="A53" s="139"/>
    </row>
    <row r="54" customFormat="false" ht="12.75" hidden="false" customHeight="false" outlineLevel="0" collapsed="false">
      <c r="A54" s="107"/>
    </row>
    <row r="55" customFormat="false" ht="12.75" hidden="false" customHeight="false" outlineLevel="0" collapsed="false">
      <c r="A55" s="107"/>
    </row>
    <row r="56" customFormat="false" ht="12.75" hidden="false" customHeight="false" outlineLevel="0" collapsed="false">
      <c r="A56" s="13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8-14T22:25:29Z</cp:lastPrinted>
  <dcterms:modified xsi:type="dcterms:W3CDTF">2005-12-13T07:17:29Z</dcterms:modified>
  <cp:revision>0</cp:revision>
  <dc:subject/>
  <dc:title/>
</cp:coreProperties>
</file>