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6">
  <si>
    <t xml:space="preserve">CONT- TABLE ( 3 )  تابع- جدول رقم</t>
  </si>
  <si>
    <t xml:space="preserve">النشرة الشهرية لنشاط البورصة</t>
  </si>
  <si>
    <t xml:space="preserve">لشهر تشرين ثاني 2006 </t>
  </si>
  <si>
    <t xml:space="preserve">TRADING ACTIVITY FOR THE ASE </t>
  </si>
  <si>
    <t xml:space="preserve"> NOVEM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AL-SANABEL INT.</t>
  </si>
  <si>
    <t xml:space="preserve">SANA</t>
  </si>
  <si>
    <t xml:space="preserve">السنابل الدولية</t>
  </si>
  <si>
    <t xml:space="preserve">INT' BROKERAGE</t>
  </si>
  <si>
    <t xml:space="preserve">IBFM</t>
  </si>
  <si>
    <t xml:space="preserve">العالمية للوساطة</t>
  </si>
  <si>
    <t xml:space="preserve">ARAB EAST INVST.</t>
  </si>
  <si>
    <t xml:space="preserve">AEIV</t>
  </si>
  <si>
    <t xml:space="preserve">شرق عربي للاستثمارات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TOTAL</t>
  </si>
  <si>
    <t xml:space="preserve">-</t>
  </si>
  <si>
    <t xml:space="preserve">المجموع </t>
  </si>
  <si>
    <t xml:space="preserve">Price Index = 9187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DULAYL IND.PARK</t>
  </si>
  <si>
    <t xml:space="preserve">IDMC</t>
  </si>
  <si>
    <t xml:space="preserve">مجمع ضليل الصناعي</t>
  </si>
  <si>
    <t xml:space="preserve">HIGH PERFORMANCE</t>
  </si>
  <si>
    <t xml:space="preserve">HIPR</t>
  </si>
  <si>
    <t xml:space="preserve">الكفاءة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METHAQ</t>
  </si>
  <si>
    <t xml:space="preserve">MEET</t>
  </si>
  <si>
    <t xml:space="preserve">ميثاق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SHAMEKHA REAL.</t>
  </si>
  <si>
    <t xml:space="preserve">VFED</t>
  </si>
  <si>
    <t xml:space="preserve">الشامخة العقارية</t>
  </si>
  <si>
    <t xml:space="preserve">BUILDING DEV CO</t>
  </si>
  <si>
    <t xml:space="preserve">BDIN</t>
  </si>
  <si>
    <t xml:space="preserve">تطوير المباني</t>
  </si>
  <si>
    <t xml:space="preserve">ZAHRAT ALURDON</t>
  </si>
  <si>
    <t xml:space="preserve">ZAHI</t>
  </si>
  <si>
    <t xml:space="preserve">زهرة الأردن</t>
  </si>
  <si>
    <t xml:space="preserve">Price Index =8716.2</t>
  </si>
  <si>
    <t xml:space="preserve">TOTAL- FINANCIAL SECTOR</t>
  </si>
  <si>
    <t xml:space="preserve">مجموع القطاع المالي</t>
  </si>
  <si>
    <t xml:space="preserve">Price Index =4591.5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E35" activeCellId="0" sqref="E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شرين ثاني 2006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9" t="str">
        <f aca="false">+I6</f>
        <v> NOVEMBER 2006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</row>
    <row r="7" s="1" customFormat="true" ht="15.75" hidden="false" customHeight="fals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3.2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4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6" customFormat="true" ht="15.75" hidden="false" customHeight="true" outlineLevel="0" collapsed="false">
      <c r="A14" s="48"/>
      <c r="B14" s="0"/>
      <c r="C14" s="49" t="s">
        <v>45</v>
      </c>
      <c r="D14" s="50" t="n">
        <v>21</v>
      </c>
      <c r="E14" s="51" t="n">
        <v>30.275</v>
      </c>
      <c r="F14" s="52" t="n">
        <v>23303</v>
      </c>
      <c r="G14" s="52" t="n">
        <v>36329911</v>
      </c>
      <c r="H14" s="52" t="n">
        <v>118317195.69</v>
      </c>
      <c r="I14" s="53" t="n">
        <v>2.99</v>
      </c>
      <c r="J14" s="53" t="n">
        <v>2.94</v>
      </c>
      <c r="K14" s="53" t="n">
        <v>3.45</v>
      </c>
      <c r="L14" s="53" t="n">
        <v>3.37</v>
      </c>
      <c r="M14" s="54" t="n">
        <v>1</v>
      </c>
      <c r="N14" s="52" t="s">
        <v>46</v>
      </c>
      <c r="O14" s="55" t="s">
        <v>47</v>
      </c>
      <c r="P14" s="0"/>
    </row>
    <row r="15" s="56" customFormat="true" ht="15.75" hidden="false" customHeight="true" outlineLevel="0" collapsed="false">
      <c r="A15" s="43"/>
      <c r="B15" s="0"/>
      <c r="C15" s="57" t="s">
        <v>48</v>
      </c>
      <c r="D15" s="50" t="n">
        <v>21</v>
      </c>
      <c r="E15" s="51" t="n">
        <v>8.054</v>
      </c>
      <c r="F15" s="52" t="n">
        <v>12406</v>
      </c>
      <c r="G15" s="52" t="n">
        <v>4026857</v>
      </c>
      <c r="H15" s="52" t="n">
        <v>5344693.44</v>
      </c>
      <c r="I15" s="53" t="n">
        <v>1.17</v>
      </c>
      <c r="J15" s="53" t="n">
        <v>1.15</v>
      </c>
      <c r="K15" s="53" t="n">
        <v>1.47</v>
      </c>
      <c r="L15" s="53" t="n">
        <v>1.47</v>
      </c>
      <c r="M15" s="58" t="n">
        <v>2</v>
      </c>
      <c r="N15" s="52" t="s">
        <v>49</v>
      </c>
      <c r="O15" s="59" t="s">
        <v>50</v>
      </c>
      <c r="P15" s="0"/>
    </row>
    <row r="16" customFormat="false" ht="15.75" hidden="false" customHeight="true" outlineLevel="0" collapsed="false">
      <c r="B16" s="0"/>
      <c r="C16" s="57" t="s">
        <v>51</v>
      </c>
      <c r="D16" s="50" t="n">
        <v>21</v>
      </c>
      <c r="E16" s="51" t="n">
        <v>2.279</v>
      </c>
      <c r="F16" s="52" t="n">
        <v>985</v>
      </c>
      <c r="G16" s="52" t="n">
        <v>965723</v>
      </c>
      <c r="H16" s="52" t="n">
        <v>1542362.64</v>
      </c>
      <c r="I16" s="53" t="n">
        <v>1.48</v>
      </c>
      <c r="J16" s="53" t="n">
        <v>1.47</v>
      </c>
      <c r="K16" s="53" t="n">
        <v>1.76</v>
      </c>
      <c r="L16" s="53" t="n">
        <v>1.78</v>
      </c>
      <c r="M16" s="58" t="n">
        <v>2</v>
      </c>
      <c r="N16" s="52" t="s">
        <v>52</v>
      </c>
      <c r="O16" s="60" t="s">
        <v>53</v>
      </c>
      <c r="P16" s="0"/>
    </row>
    <row r="17" s="1" customFormat="true" ht="15.75" hidden="false" customHeight="true" outlineLevel="0" collapsed="false">
      <c r="B17" s="0"/>
      <c r="C17" s="61" t="s">
        <v>54</v>
      </c>
      <c r="D17" s="62" t="n">
        <v>19</v>
      </c>
      <c r="E17" s="63" t="n">
        <v>0.164</v>
      </c>
      <c r="F17" s="64" t="n">
        <v>150</v>
      </c>
      <c r="G17" s="64" t="n">
        <v>48433</v>
      </c>
      <c r="H17" s="64" t="n">
        <v>145394.17</v>
      </c>
      <c r="I17" s="65" t="n">
        <v>2.92</v>
      </c>
      <c r="J17" s="65" t="n">
        <v>2.79</v>
      </c>
      <c r="K17" s="65" t="n">
        <v>3.2</v>
      </c>
      <c r="L17" s="65" t="n">
        <v>3.15</v>
      </c>
      <c r="M17" s="58" t="n">
        <v>1</v>
      </c>
      <c r="N17" s="64" t="s">
        <v>55</v>
      </c>
      <c r="O17" s="60" t="s">
        <v>56</v>
      </c>
      <c r="P17" s="0"/>
    </row>
    <row r="18" customFormat="false" ht="15.75" hidden="false" customHeight="true" outlineLevel="0" collapsed="false">
      <c r="B18" s="0"/>
      <c r="C18" s="66" t="s">
        <v>57</v>
      </c>
      <c r="D18" s="67" t="n">
        <v>21</v>
      </c>
      <c r="E18" s="68" t="n">
        <v>8.165</v>
      </c>
      <c r="F18" s="69" t="n">
        <v>6910</v>
      </c>
      <c r="G18" s="69" t="n">
        <v>1632940</v>
      </c>
      <c r="H18" s="69" t="n">
        <v>2328029.93</v>
      </c>
      <c r="I18" s="70" t="n">
        <v>1.24</v>
      </c>
      <c r="J18" s="70" t="n">
        <v>1.2</v>
      </c>
      <c r="K18" s="71" t="n">
        <v>1.6</v>
      </c>
      <c r="L18" s="71" t="n">
        <v>1.58</v>
      </c>
      <c r="M18" s="58" t="n">
        <v>2</v>
      </c>
      <c r="N18" s="69" t="s">
        <v>58</v>
      </c>
      <c r="O18" s="60" t="s">
        <v>59</v>
      </c>
      <c r="P18" s="0"/>
    </row>
    <row r="19" customFormat="false" ht="15.75" hidden="false" customHeight="true" outlineLevel="0" collapsed="false">
      <c r="B19" s="0"/>
      <c r="C19" s="57" t="s">
        <v>60</v>
      </c>
      <c r="D19" s="50" t="n">
        <v>21</v>
      </c>
      <c r="E19" s="51" t="n">
        <v>9.705</v>
      </c>
      <c r="F19" s="52" t="n">
        <v>2292</v>
      </c>
      <c r="G19" s="52" t="n">
        <v>1931468</v>
      </c>
      <c r="H19" s="52" t="n">
        <v>2765011.34</v>
      </c>
      <c r="I19" s="53" t="n">
        <v>1.35</v>
      </c>
      <c r="J19" s="53" t="n">
        <v>1.32</v>
      </c>
      <c r="K19" s="72" t="n">
        <v>1.55</v>
      </c>
      <c r="L19" s="72" t="n">
        <v>1.53</v>
      </c>
      <c r="M19" s="58" t="n">
        <v>2</v>
      </c>
      <c r="N19" s="52" t="s">
        <v>61</v>
      </c>
      <c r="O19" s="60" t="s">
        <v>62</v>
      </c>
      <c r="P19" s="0"/>
    </row>
    <row r="20" customFormat="false" ht="15.75" hidden="false" customHeight="true" outlineLevel="0" collapsed="false">
      <c r="B20" s="0"/>
      <c r="C20" s="57" t="s">
        <v>63</v>
      </c>
      <c r="D20" s="50" t="n">
        <v>21</v>
      </c>
      <c r="E20" s="51" t="n">
        <v>25.771</v>
      </c>
      <c r="F20" s="52" t="n">
        <v>6320</v>
      </c>
      <c r="G20" s="52" t="n">
        <v>4666873</v>
      </c>
      <c r="H20" s="52" t="n">
        <v>30129280.4</v>
      </c>
      <c r="I20" s="53" t="n">
        <v>6.23</v>
      </c>
      <c r="J20" s="53" t="n">
        <v>5.88</v>
      </c>
      <c r="K20" s="53" t="n">
        <v>7.22</v>
      </c>
      <c r="L20" s="53" t="n">
        <v>7.09</v>
      </c>
      <c r="M20" s="58" t="n">
        <v>1</v>
      </c>
      <c r="N20" s="52" t="s">
        <v>64</v>
      </c>
      <c r="O20" s="60" t="s">
        <v>65</v>
      </c>
      <c r="P20" s="0"/>
    </row>
    <row r="21" s="73" customFormat="true" ht="15.75" hidden="false" customHeight="true" outlineLevel="0" collapsed="false">
      <c r="A21" s="43"/>
      <c r="B21" s="0"/>
      <c r="C21" s="57" t="s">
        <v>66</v>
      </c>
      <c r="D21" s="50" t="n">
        <v>21</v>
      </c>
      <c r="E21" s="51" t="n">
        <v>9.245</v>
      </c>
      <c r="F21" s="52" t="n">
        <v>3275</v>
      </c>
      <c r="G21" s="52" t="n">
        <v>1386782</v>
      </c>
      <c r="H21" s="52" t="n">
        <v>3689719.39</v>
      </c>
      <c r="I21" s="53" t="n">
        <v>2.31</v>
      </c>
      <c r="J21" s="53" t="n">
        <v>2.24</v>
      </c>
      <c r="K21" s="53" t="n">
        <v>3.01</v>
      </c>
      <c r="L21" s="53" t="n">
        <v>3.08</v>
      </c>
      <c r="M21" s="58" t="n">
        <v>1</v>
      </c>
      <c r="N21" s="52" t="s">
        <v>67</v>
      </c>
      <c r="O21" s="60" t="s">
        <v>68</v>
      </c>
      <c r="P21" s="0"/>
    </row>
    <row r="22" s="73" customFormat="true" ht="15.75" hidden="false" customHeight="true" outlineLevel="0" collapsed="false">
      <c r="A22" s="43"/>
      <c r="B22" s="0"/>
      <c r="C22" s="57" t="s">
        <v>69</v>
      </c>
      <c r="D22" s="50" t="n">
        <v>21</v>
      </c>
      <c r="E22" s="51" t="n">
        <v>20.554</v>
      </c>
      <c r="F22" s="52" t="n">
        <v>2852</v>
      </c>
      <c r="G22" s="52" t="n">
        <v>3083083</v>
      </c>
      <c r="H22" s="52" t="n">
        <v>5134803.09</v>
      </c>
      <c r="I22" s="53" t="n">
        <v>1.65</v>
      </c>
      <c r="J22" s="53" t="n">
        <v>1.53</v>
      </c>
      <c r="K22" s="53" t="n">
        <v>1.93</v>
      </c>
      <c r="L22" s="53" t="n">
        <v>1.81</v>
      </c>
      <c r="M22" s="58" t="n">
        <v>1</v>
      </c>
      <c r="N22" s="52" t="s">
        <v>70</v>
      </c>
      <c r="O22" s="60" t="s">
        <v>71</v>
      </c>
      <c r="P22" s="0"/>
    </row>
    <row r="23" s="73" customFormat="true" ht="15.75" hidden="false" customHeight="true" outlineLevel="0" collapsed="false">
      <c r="A23" s="43"/>
      <c r="B23" s="0"/>
      <c r="C23" s="57" t="s">
        <v>72</v>
      </c>
      <c r="D23" s="50" t="n">
        <v>21</v>
      </c>
      <c r="E23" s="51" t="n">
        <v>9.081</v>
      </c>
      <c r="F23" s="52" t="n">
        <v>1243</v>
      </c>
      <c r="G23" s="52" t="n">
        <v>908149</v>
      </c>
      <c r="H23" s="52" t="n">
        <v>1194645.22</v>
      </c>
      <c r="I23" s="53" t="n">
        <v>1.38</v>
      </c>
      <c r="J23" s="53" t="n">
        <v>1.13</v>
      </c>
      <c r="K23" s="53" t="n">
        <v>1.44</v>
      </c>
      <c r="L23" s="53" t="n">
        <v>1.3</v>
      </c>
      <c r="M23" s="58" t="n">
        <v>2</v>
      </c>
      <c r="N23" s="52" t="s">
        <v>73</v>
      </c>
      <c r="O23" s="60" t="s">
        <v>74</v>
      </c>
      <c r="P23" s="0"/>
    </row>
    <row r="24" s="1" customFormat="true" ht="15.75" hidden="false" customHeight="true" outlineLevel="0" collapsed="false">
      <c r="B24" s="0"/>
      <c r="C24" s="57" t="s">
        <v>75</v>
      </c>
      <c r="D24" s="50" t="n">
        <v>21</v>
      </c>
      <c r="E24" s="51" t="n">
        <v>25.626</v>
      </c>
      <c r="F24" s="52" t="n">
        <v>6736</v>
      </c>
      <c r="G24" s="52" t="n">
        <v>2562559</v>
      </c>
      <c r="H24" s="52" t="n">
        <v>4724095.93</v>
      </c>
      <c r="I24" s="53" t="n">
        <v>1.83</v>
      </c>
      <c r="J24" s="53" t="n">
        <v>1.64</v>
      </c>
      <c r="K24" s="53" t="n">
        <v>2.01</v>
      </c>
      <c r="L24" s="53" t="n">
        <v>1.76</v>
      </c>
      <c r="M24" s="58" t="n">
        <v>2</v>
      </c>
      <c r="N24" s="52" t="s">
        <v>76</v>
      </c>
      <c r="O24" s="60" t="s">
        <v>77</v>
      </c>
      <c r="P24" s="0"/>
    </row>
    <row r="25" customFormat="false" ht="15.75" hidden="false" customHeight="true" outlineLevel="0" collapsed="false">
      <c r="B25" s="0"/>
      <c r="C25" s="57" t="s">
        <v>78</v>
      </c>
      <c r="D25" s="50" t="n">
        <v>21</v>
      </c>
      <c r="E25" s="51" t="n">
        <v>1.726</v>
      </c>
      <c r="F25" s="52" t="n">
        <v>414</v>
      </c>
      <c r="G25" s="52" t="n">
        <v>154287</v>
      </c>
      <c r="H25" s="52" t="n">
        <v>242413.3</v>
      </c>
      <c r="I25" s="53" t="n">
        <v>1.5</v>
      </c>
      <c r="J25" s="53" t="n">
        <v>1.46</v>
      </c>
      <c r="K25" s="72" t="n">
        <v>1.69</v>
      </c>
      <c r="L25" s="72" t="n">
        <v>1.64</v>
      </c>
      <c r="M25" s="58" t="n">
        <v>1</v>
      </c>
      <c r="N25" s="52" t="s">
        <v>79</v>
      </c>
      <c r="O25" s="60" t="s">
        <v>80</v>
      </c>
      <c r="P25" s="0"/>
    </row>
    <row r="26" s="1" customFormat="true" ht="15.75" hidden="false" customHeight="true" outlineLevel="0" collapsed="false">
      <c r="B26" s="0"/>
      <c r="C26" s="57" t="s">
        <v>81</v>
      </c>
      <c r="D26" s="50" t="n">
        <v>21</v>
      </c>
      <c r="E26" s="51" t="n">
        <v>17.72</v>
      </c>
      <c r="F26" s="52" t="n">
        <v>875</v>
      </c>
      <c r="G26" s="52" t="n">
        <v>1329030</v>
      </c>
      <c r="H26" s="52" t="n">
        <v>3438036.38</v>
      </c>
      <c r="I26" s="53" t="n">
        <v>2.46</v>
      </c>
      <c r="J26" s="53" t="n">
        <v>2.3</v>
      </c>
      <c r="K26" s="53" t="n">
        <v>2.76</v>
      </c>
      <c r="L26" s="53" t="n">
        <v>2.4</v>
      </c>
      <c r="M26" s="58" t="n">
        <v>2</v>
      </c>
      <c r="N26" s="52" t="s">
        <v>82</v>
      </c>
      <c r="O26" s="60" t="s">
        <v>83</v>
      </c>
      <c r="P26" s="0"/>
    </row>
    <row r="27" s="56" customFormat="true" ht="15.75" hidden="false" customHeight="true" outlineLevel="0" collapsed="false">
      <c r="A27" s="43"/>
      <c r="B27" s="0"/>
      <c r="C27" s="57" t="s">
        <v>84</v>
      </c>
      <c r="D27" s="50" t="n">
        <v>21</v>
      </c>
      <c r="E27" s="51" t="n">
        <v>5.172</v>
      </c>
      <c r="F27" s="52" t="n">
        <v>481</v>
      </c>
      <c r="G27" s="52" t="n">
        <v>310294</v>
      </c>
      <c r="H27" s="52" t="n">
        <v>716906.89</v>
      </c>
      <c r="I27" s="53" t="n">
        <v>2.2</v>
      </c>
      <c r="J27" s="53" t="n">
        <v>2.03</v>
      </c>
      <c r="K27" s="53" t="n">
        <v>2.46</v>
      </c>
      <c r="L27" s="53" t="n">
        <v>2.18</v>
      </c>
      <c r="M27" s="58" t="n">
        <v>2</v>
      </c>
      <c r="N27" s="52" t="s">
        <v>85</v>
      </c>
      <c r="O27" s="59" t="s">
        <v>86</v>
      </c>
      <c r="P27" s="0"/>
    </row>
    <row r="28" s="56" customFormat="true" ht="15.75" hidden="false" customHeight="true" outlineLevel="0" collapsed="false">
      <c r="A28" s="43"/>
      <c r="B28" s="0"/>
      <c r="C28" s="57" t="s">
        <v>87</v>
      </c>
      <c r="D28" s="50" t="n">
        <v>18</v>
      </c>
      <c r="E28" s="51" t="n">
        <v>4.986</v>
      </c>
      <c r="F28" s="52" t="n">
        <v>133</v>
      </c>
      <c r="G28" s="52" t="n">
        <v>249287</v>
      </c>
      <c r="H28" s="52" t="n">
        <v>779897.2</v>
      </c>
      <c r="I28" s="53" t="n">
        <v>3.12</v>
      </c>
      <c r="J28" s="53" t="n">
        <v>3.1</v>
      </c>
      <c r="K28" s="53" t="n">
        <v>3.54</v>
      </c>
      <c r="L28" s="53" t="n">
        <v>3.38</v>
      </c>
      <c r="M28" s="58" t="n">
        <v>2</v>
      </c>
      <c r="N28" s="52" t="s">
        <v>88</v>
      </c>
      <c r="O28" s="59" t="s">
        <v>89</v>
      </c>
      <c r="P28" s="0"/>
    </row>
    <row r="29" s="56" customFormat="true" ht="15.75" hidden="false" customHeight="true" outlineLevel="0" collapsed="false">
      <c r="A29" s="43"/>
      <c r="B29" s="0"/>
      <c r="C29" s="74" t="s">
        <v>90</v>
      </c>
      <c r="D29" s="67" t="n">
        <v>17</v>
      </c>
      <c r="E29" s="68" t="n">
        <v>6.586</v>
      </c>
      <c r="F29" s="69" t="n">
        <v>109</v>
      </c>
      <c r="G29" s="69" t="n">
        <v>90558</v>
      </c>
      <c r="H29" s="69" t="n">
        <v>277249.34</v>
      </c>
      <c r="I29" s="70" t="n">
        <v>2.63</v>
      </c>
      <c r="J29" s="70" t="n">
        <v>2.63</v>
      </c>
      <c r="K29" s="70" t="n">
        <v>3.3</v>
      </c>
      <c r="L29" s="70" t="n">
        <v>2.9</v>
      </c>
      <c r="M29" s="75" t="n">
        <v>1</v>
      </c>
      <c r="N29" s="69" t="s">
        <v>91</v>
      </c>
      <c r="O29" s="76" t="s">
        <v>92</v>
      </c>
      <c r="P29" s="0"/>
    </row>
    <row r="30" s="56" customFormat="true" ht="15.75" hidden="false" customHeight="true" outlineLevel="0" collapsed="false">
      <c r="A30" s="43"/>
      <c r="B30" s="0"/>
      <c r="C30" s="74" t="s">
        <v>93</v>
      </c>
      <c r="D30" s="67" t="n">
        <v>21</v>
      </c>
      <c r="E30" s="68" t="n">
        <v>23.738</v>
      </c>
      <c r="F30" s="69" t="n">
        <v>926</v>
      </c>
      <c r="G30" s="69" t="n">
        <v>237375</v>
      </c>
      <c r="H30" s="69" t="n">
        <v>1204825.79</v>
      </c>
      <c r="I30" s="70" t="n">
        <v>5.63</v>
      </c>
      <c r="J30" s="70" t="n">
        <v>4.12</v>
      </c>
      <c r="K30" s="70" t="n">
        <v>5.63</v>
      </c>
      <c r="L30" s="70" t="n">
        <v>4.61</v>
      </c>
      <c r="M30" s="75" t="n">
        <v>2</v>
      </c>
      <c r="N30" s="69" t="s">
        <v>94</v>
      </c>
      <c r="O30" s="76" t="s">
        <v>95</v>
      </c>
      <c r="P30" s="0"/>
    </row>
    <row r="31" s="56" customFormat="true" ht="15.75" hidden="false" customHeight="true" outlineLevel="0" collapsed="false">
      <c r="A31" s="43"/>
      <c r="B31" s="0"/>
      <c r="C31" s="77" t="s">
        <v>96</v>
      </c>
      <c r="D31" s="78" t="n">
        <v>4</v>
      </c>
      <c r="E31" s="79" t="n">
        <v>19.5</v>
      </c>
      <c r="F31" s="80" t="n">
        <v>824</v>
      </c>
      <c r="G31" s="80" t="n">
        <v>97500</v>
      </c>
      <c r="H31" s="80" t="n">
        <v>574465.44</v>
      </c>
      <c r="I31" s="81" t="n">
        <v>6.25</v>
      </c>
      <c r="J31" s="81" t="n">
        <v>5.2</v>
      </c>
      <c r="K31" s="81" t="n">
        <v>6.31</v>
      </c>
      <c r="L31" s="81" t="n">
        <v>1</v>
      </c>
      <c r="M31" s="82" t="n">
        <v>2</v>
      </c>
      <c r="N31" s="80" t="s">
        <v>97</v>
      </c>
      <c r="O31" s="83" t="s">
        <v>98</v>
      </c>
      <c r="P31" s="0"/>
    </row>
    <row r="32" s="56" customFormat="true" ht="18.6" hidden="false" customHeight="true" outlineLevel="0" collapsed="false">
      <c r="A32" s="43"/>
      <c r="B32" s="0"/>
      <c r="C32" s="84" t="s">
        <v>99</v>
      </c>
      <c r="D32" s="85" t="s">
        <v>100</v>
      </c>
      <c r="E32" s="86" t="n">
        <v>14.02</v>
      </c>
      <c r="F32" s="87" t="n">
        <f aca="false">SUM(F14:F31)</f>
        <v>70234</v>
      </c>
      <c r="G32" s="87" t="n">
        <f aca="false">SUM(G14:G31)</f>
        <v>60011109</v>
      </c>
      <c r="H32" s="87" t="n">
        <f aca="false">SUM(H14:H31)</f>
        <v>182549025.58</v>
      </c>
      <c r="I32" s="88" t="s">
        <v>100</v>
      </c>
      <c r="J32" s="88" t="s">
        <v>100</v>
      </c>
      <c r="K32" s="87" t="s">
        <v>100</v>
      </c>
      <c r="L32" s="87" t="s">
        <v>100</v>
      </c>
      <c r="M32" s="87" t="s">
        <v>100</v>
      </c>
      <c r="N32" s="88" t="s">
        <v>100</v>
      </c>
      <c r="O32" s="89" t="s">
        <v>101</v>
      </c>
      <c r="P32" s="0"/>
    </row>
    <row r="33" s="56" customFormat="true" ht="18.6" hidden="false" customHeight="true" outlineLevel="0" collapsed="false">
      <c r="A33" s="43"/>
      <c r="B33" s="0"/>
      <c r="C33" s="90" t="s">
        <v>102</v>
      </c>
      <c r="D33" s="91" t="s">
        <v>103</v>
      </c>
      <c r="E33" s="92" t="s">
        <v>104</v>
      </c>
      <c r="F33" s="93" t="n">
        <f aca="false">+K33</f>
        <v>-1035.05005284995</v>
      </c>
      <c r="G33" s="92" t="s">
        <v>105</v>
      </c>
      <c r="H33" s="94" t="n">
        <f aca="false">+I33</f>
        <v>-0.1012</v>
      </c>
      <c r="I33" s="95" t="n">
        <v>-0.1012</v>
      </c>
      <c r="J33" s="96" t="s">
        <v>106</v>
      </c>
      <c r="K33" s="97" t="n">
        <v>-1035.05005284995</v>
      </c>
      <c r="L33" s="96" t="s">
        <v>107</v>
      </c>
      <c r="M33" s="98" t="s">
        <v>108</v>
      </c>
      <c r="N33" s="99" t="n">
        <v>9187.82</v>
      </c>
      <c r="O33" s="100" t="s">
        <v>109</v>
      </c>
      <c r="P33" s="0"/>
    </row>
    <row r="34" s="115" customFormat="true" ht="18.6" hidden="false" customHeight="true" outlineLevel="0" collapsed="false">
      <c r="A34" s="101"/>
      <c r="B34" s="102"/>
      <c r="C34" s="103"/>
      <c r="D34" s="104"/>
      <c r="E34" s="105"/>
      <c r="F34" s="106"/>
      <c r="G34" s="105"/>
      <c r="H34" s="107"/>
      <c r="I34" s="108"/>
      <c r="J34" s="109"/>
      <c r="K34" s="110"/>
      <c r="L34" s="109"/>
      <c r="M34" s="111"/>
      <c r="N34" s="112"/>
      <c r="O34" s="113"/>
      <c r="P34" s="114"/>
    </row>
    <row r="35" s="35" customFormat="true" ht="18.6" hidden="false" customHeight="true" outlineLevel="0" collapsed="false">
      <c r="A35" s="43"/>
      <c r="B35" s="116"/>
      <c r="C35" s="117" t="s">
        <v>110</v>
      </c>
      <c r="D35" s="118"/>
      <c r="E35" s="119"/>
      <c r="F35" s="120"/>
      <c r="G35" s="120"/>
      <c r="H35" s="120"/>
      <c r="I35" s="121"/>
      <c r="J35" s="121"/>
      <c r="K35" s="121"/>
      <c r="L35" s="121"/>
      <c r="M35" s="122"/>
      <c r="N35" s="120"/>
      <c r="O35" s="123" t="s">
        <v>111</v>
      </c>
      <c r="P35" s="116"/>
    </row>
    <row r="36" customFormat="false" ht="15.75" hidden="false" customHeight="true" outlineLevel="0" collapsed="false">
      <c r="B36" s="0"/>
      <c r="C36" s="61" t="s">
        <v>112</v>
      </c>
      <c r="D36" s="62" t="n">
        <v>21</v>
      </c>
      <c r="E36" s="63" t="n">
        <v>18.837</v>
      </c>
      <c r="F36" s="64" t="n">
        <v>28577</v>
      </c>
      <c r="G36" s="64" t="n">
        <v>39921742</v>
      </c>
      <c r="H36" s="64" t="n">
        <v>97695167.28</v>
      </c>
      <c r="I36" s="65" t="n">
        <v>2.42</v>
      </c>
      <c r="J36" s="65" t="n">
        <v>2.21</v>
      </c>
      <c r="K36" s="65" t="n">
        <v>2.65</v>
      </c>
      <c r="L36" s="65" t="n">
        <v>2.39</v>
      </c>
      <c r="M36" s="124" t="n">
        <v>2</v>
      </c>
      <c r="N36" s="64" t="s">
        <v>113</v>
      </c>
      <c r="O36" s="125" t="s">
        <v>114</v>
      </c>
      <c r="P36" s="0" t="n">
        <v>1</v>
      </c>
    </row>
    <row r="37" customFormat="false" ht="15.75" hidden="false" customHeight="true" outlineLevel="0" collapsed="false">
      <c r="B37" s="0"/>
      <c r="C37" s="57" t="s">
        <v>115</v>
      </c>
      <c r="D37" s="50" t="n">
        <v>21</v>
      </c>
      <c r="E37" s="51" t="n">
        <v>28.155</v>
      </c>
      <c r="F37" s="52" t="n">
        <v>7288</v>
      </c>
      <c r="G37" s="52" t="n">
        <v>14077288</v>
      </c>
      <c r="H37" s="52" t="n">
        <v>37279494.04</v>
      </c>
      <c r="I37" s="53" t="n">
        <v>2.49</v>
      </c>
      <c r="J37" s="53" t="n">
        <v>2.38</v>
      </c>
      <c r="K37" s="53" t="n">
        <v>2.82</v>
      </c>
      <c r="L37" s="53" t="n">
        <v>2.67</v>
      </c>
      <c r="M37" s="58" t="n">
        <v>1</v>
      </c>
      <c r="N37" s="52" t="s">
        <v>116</v>
      </c>
      <c r="O37" s="60" t="s">
        <v>117</v>
      </c>
      <c r="P37" s="0" t="n">
        <v>2</v>
      </c>
    </row>
    <row r="38" s="1" customFormat="true" ht="15.75" hidden="false" customHeight="true" outlineLevel="0" collapsed="false">
      <c r="B38" s="0"/>
      <c r="C38" s="57" t="s">
        <v>118</v>
      </c>
      <c r="D38" s="50" t="n">
        <v>21</v>
      </c>
      <c r="E38" s="51" t="n">
        <v>25.003</v>
      </c>
      <c r="F38" s="52" t="n">
        <v>7294</v>
      </c>
      <c r="G38" s="52" t="n">
        <v>11251278</v>
      </c>
      <c r="H38" s="52" t="n">
        <v>28546258.15</v>
      </c>
      <c r="I38" s="53" t="n">
        <v>2.33</v>
      </c>
      <c r="J38" s="53" t="n">
        <v>2.2</v>
      </c>
      <c r="K38" s="53" t="n">
        <v>2.88</v>
      </c>
      <c r="L38" s="53" t="n">
        <v>2.74</v>
      </c>
      <c r="M38" s="58" t="n">
        <v>1</v>
      </c>
      <c r="N38" s="52" t="s">
        <v>119</v>
      </c>
      <c r="O38" s="60" t="s">
        <v>120</v>
      </c>
      <c r="P38" s="0" t="n">
        <v>3</v>
      </c>
    </row>
    <row r="39" s="1" customFormat="true" ht="15.75" hidden="false" customHeight="true" outlineLevel="0" collapsed="false">
      <c r="B39" s="0"/>
      <c r="C39" s="57" t="s">
        <v>121</v>
      </c>
      <c r="D39" s="50" t="n">
        <v>21</v>
      </c>
      <c r="E39" s="51" t="n">
        <v>2.568</v>
      </c>
      <c r="F39" s="52" t="n">
        <v>1725</v>
      </c>
      <c r="G39" s="52" t="n">
        <v>770484</v>
      </c>
      <c r="H39" s="52" t="n">
        <v>1306368.37</v>
      </c>
      <c r="I39" s="53" t="n">
        <v>1.51</v>
      </c>
      <c r="J39" s="53" t="n">
        <v>1.49</v>
      </c>
      <c r="K39" s="53" t="n">
        <v>1.99</v>
      </c>
      <c r="L39" s="53" t="n">
        <v>1.93</v>
      </c>
      <c r="M39" s="58" t="n">
        <v>2</v>
      </c>
      <c r="N39" s="52" t="s">
        <v>122</v>
      </c>
      <c r="O39" s="60" t="s">
        <v>123</v>
      </c>
      <c r="P39" s="0" t="n">
        <v>4</v>
      </c>
    </row>
    <row r="40" customFormat="false" ht="15.75" hidden="false" customHeight="true" outlineLevel="0" collapsed="false">
      <c r="B40" s="0"/>
      <c r="C40" s="74" t="s">
        <v>124</v>
      </c>
      <c r="D40" s="67" t="n">
        <v>21</v>
      </c>
      <c r="E40" s="68" t="n">
        <v>31.316</v>
      </c>
      <c r="F40" s="69" t="n">
        <v>5236</v>
      </c>
      <c r="G40" s="69" t="n">
        <v>9380173</v>
      </c>
      <c r="H40" s="69" t="n">
        <v>33408943.96</v>
      </c>
      <c r="I40" s="70" t="n">
        <v>3.42</v>
      </c>
      <c r="J40" s="70" t="n">
        <v>3.13</v>
      </c>
      <c r="K40" s="70" t="n">
        <v>3.84</v>
      </c>
      <c r="L40" s="70" t="n">
        <v>3.46</v>
      </c>
      <c r="M40" s="58" t="n">
        <v>2</v>
      </c>
      <c r="N40" s="69" t="s">
        <v>125</v>
      </c>
      <c r="O40" s="60" t="s">
        <v>126</v>
      </c>
      <c r="P40" s="0" t="n">
        <v>5</v>
      </c>
    </row>
    <row r="41" s="1" customFormat="true" ht="15.75" hidden="false" customHeight="true" outlineLevel="0" collapsed="false">
      <c r="B41" s="0"/>
      <c r="C41" s="57" t="s">
        <v>127</v>
      </c>
      <c r="D41" s="50" t="n">
        <v>21</v>
      </c>
      <c r="E41" s="51" t="n">
        <v>33.928</v>
      </c>
      <c r="F41" s="52" t="n">
        <v>7424</v>
      </c>
      <c r="G41" s="52" t="n">
        <v>6955152</v>
      </c>
      <c r="H41" s="52" t="n">
        <v>44624785.17</v>
      </c>
      <c r="I41" s="53" t="n">
        <v>6.35</v>
      </c>
      <c r="J41" s="53" t="n">
        <v>5.99</v>
      </c>
      <c r="K41" s="53" t="n">
        <v>6.73</v>
      </c>
      <c r="L41" s="53" t="n">
        <v>6.31</v>
      </c>
      <c r="M41" s="58" t="n">
        <v>1</v>
      </c>
      <c r="N41" s="52" t="s">
        <v>128</v>
      </c>
      <c r="O41" s="60" t="s">
        <v>129</v>
      </c>
      <c r="P41" s="0" t="n">
        <v>6</v>
      </c>
    </row>
    <row r="42" s="56" customFormat="true" ht="15.75" hidden="false" customHeight="true" outlineLevel="0" collapsed="false">
      <c r="B42" s="0"/>
      <c r="C42" s="57" t="s">
        <v>130</v>
      </c>
      <c r="D42" s="50" t="n">
        <v>21</v>
      </c>
      <c r="E42" s="51" t="n">
        <v>13.691</v>
      </c>
      <c r="F42" s="52" t="n">
        <v>5771</v>
      </c>
      <c r="G42" s="52" t="n">
        <v>2738268</v>
      </c>
      <c r="H42" s="52" t="n">
        <v>9680401.62</v>
      </c>
      <c r="I42" s="53" t="n">
        <v>3.24</v>
      </c>
      <c r="J42" s="53" t="n">
        <v>3.17</v>
      </c>
      <c r="K42" s="53" t="n">
        <v>3.94</v>
      </c>
      <c r="L42" s="53" t="n">
        <v>3.88</v>
      </c>
      <c r="M42" s="58" t="n">
        <v>1</v>
      </c>
      <c r="N42" s="52" t="s">
        <v>131</v>
      </c>
      <c r="O42" s="59" t="s">
        <v>132</v>
      </c>
      <c r="P42" s="0" t="n">
        <v>7</v>
      </c>
    </row>
    <row r="43" s="1" customFormat="true" ht="15.75" hidden="false" customHeight="true" outlineLevel="0" collapsed="false">
      <c r="B43" s="0"/>
      <c r="C43" s="57" t="s">
        <v>133</v>
      </c>
      <c r="D43" s="50" t="n">
        <v>21</v>
      </c>
      <c r="E43" s="51" t="n">
        <v>44.016</v>
      </c>
      <c r="F43" s="52" t="n">
        <v>6036</v>
      </c>
      <c r="G43" s="52" t="n">
        <v>8803136</v>
      </c>
      <c r="H43" s="52" t="n">
        <v>21108719.02</v>
      </c>
      <c r="I43" s="53" t="n">
        <v>2.18</v>
      </c>
      <c r="J43" s="53" t="n">
        <v>2.04</v>
      </c>
      <c r="K43" s="53" t="n">
        <v>2.65</v>
      </c>
      <c r="L43" s="53" t="n">
        <v>2.33</v>
      </c>
      <c r="M43" s="58" t="n">
        <v>2</v>
      </c>
      <c r="N43" s="52" t="s">
        <v>134</v>
      </c>
      <c r="O43" s="60" t="s">
        <v>135</v>
      </c>
      <c r="P43" s="0" t="n">
        <v>8</v>
      </c>
    </row>
    <row r="44" s="1" customFormat="true" ht="15.75" hidden="false" customHeight="true" outlineLevel="0" collapsed="false">
      <c r="B44" s="0"/>
      <c r="C44" s="57" t="s">
        <v>136</v>
      </c>
      <c r="D44" s="50" t="n">
        <v>21</v>
      </c>
      <c r="E44" s="51" t="n">
        <v>10.287</v>
      </c>
      <c r="F44" s="52" t="n">
        <v>2344</v>
      </c>
      <c r="G44" s="52" t="n">
        <v>1543019</v>
      </c>
      <c r="H44" s="52" t="n">
        <v>3080678.32</v>
      </c>
      <c r="I44" s="53" t="n">
        <v>1.73</v>
      </c>
      <c r="J44" s="53" t="n">
        <v>1.69</v>
      </c>
      <c r="K44" s="53" t="n">
        <v>2.3</v>
      </c>
      <c r="L44" s="53" t="n">
        <v>2.29</v>
      </c>
      <c r="M44" s="58" t="n">
        <v>2</v>
      </c>
      <c r="N44" s="52" t="s">
        <v>137</v>
      </c>
      <c r="O44" s="60" t="s">
        <v>138</v>
      </c>
      <c r="P44" s="0" t="n">
        <v>9</v>
      </c>
    </row>
    <row r="45" s="1" customFormat="true" ht="15.75" hidden="false" customHeight="true" outlineLevel="0" collapsed="false">
      <c r="B45" s="0"/>
      <c r="C45" s="57" t="s">
        <v>139</v>
      </c>
      <c r="D45" s="50" t="n">
        <v>21</v>
      </c>
      <c r="E45" s="51" t="n">
        <v>61.547</v>
      </c>
      <c r="F45" s="52" t="n">
        <v>5479</v>
      </c>
      <c r="G45" s="52" t="n">
        <v>8616570</v>
      </c>
      <c r="H45" s="52" t="n">
        <v>13229927.18</v>
      </c>
      <c r="I45" s="53" t="n">
        <v>1.4</v>
      </c>
      <c r="J45" s="53" t="n">
        <v>1.36</v>
      </c>
      <c r="K45" s="53" t="n">
        <v>1.74</v>
      </c>
      <c r="L45" s="53" t="n">
        <v>1.67</v>
      </c>
      <c r="M45" s="124" t="n">
        <v>2</v>
      </c>
      <c r="N45" s="52" t="s">
        <v>140</v>
      </c>
      <c r="O45" s="126" t="s">
        <v>141</v>
      </c>
      <c r="P45" s="0" t="n">
        <v>10</v>
      </c>
    </row>
    <row r="46" s="56" customFormat="true" ht="15.75" hidden="false" customHeight="true" outlineLevel="0" collapsed="false">
      <c r="A46" s="43"/>
      <c r="B46" s="0"/>
      <c r="C46" s="57" t="s">
        <v>142</v>
      </c>
      <c r="D46" s="50" t="n">
        <v>21</v>
      </c>
      <c r="E46" s="51" t="n">
        <v>30.624</v>
      </c>
      <c r="F46" s="52" t="n">
        <v>6012</v>
      </c>
      <c r="G46" s="52" t="n">
        <v>3674822</v>
      </c>
      <c r="H46" s="52" t="n">
        <v>8575433.76</v>
      </c>
      <c r="I46" s="53" t="n">
        <v>1.92</v>
      </c>
      <c r="J46" s="53" t="n">
        <v>1.85</v>
      </c>
      <c r="K46" s="53" t="n">
        <v>2.55</v>
      </c>
      <c r="L46" s="53" t="n">
        <v>2.37</v>
      </c>
      <c r="M46" s="58" t="n">
        <v>2</v>
      </c>
      <c r="N46" s="52" t="s">
        <v>143</v>
      </c>
      <c r="O46" s="59" t="s">
        <v>144</v>
      </c>
      <c r="P46" s="0" t="n">
        <v>11</v>
      </c>
    </row>
    <row r="47" customFormat="false" ht="15.75" hidden="false" customHeight="true" outlineLevel="0" collapsed="false">
      <c r="B47" s="0"/>
      <c r="C47" s="57" t="s">
        <v>145</v>
      </c>
      <c r="D47" s="50" t="n">
        <v>21</v>
      </c>
      <c r="E47" s="51" t="n">
        <v>3.305</v>
      </c>
      <c r="F47" s="52" t="n">
        <v>1563</v>
      </c>
      <c r="G47" s="52" t="n">
        <v>387822</v>
      </c>
      <c r="H47" s="52" t="n">
        <v>964174.05</v>
      </c>
      <c r="I47" s="53" t="n">
        <v>2.29</v>
      </c>
      <c r="J47" s="53" t="n">
        <v>2.22</v>
      </c>
      <c r="K47" s="53" t="n">
        <v>2.72</v>
      </c>
      <c r="L47" s="53" t="n">
        <v>2.66</v>
      </c>
      <c r="M47" s="58" t="n">
        <v>2</v>
      </c>
      <c r="N47" s="52" t="s">
        <v>146</v>
      </c>
      <c r="O47" s="60" t="s">
        <v>147</v>
      </c>
      <c r="P47" s="0" t="n">
        <v>12</v>
      </c>
    </row>
    <row r="48" s="73" customFormat="true" ht="15.75" hidden="false" customHeight="true" outlineLevel="0" collapsed="false">
      <c r="A48" s="43"/>
      <c r="B48" s="0"/>
      <c r="C48" s="57" t="s">
        <v>148</v>
      </c>
      <c r="D48" s="50" t="n">
        <v>21</v>
      </c>
      <c r="E48" s="51" t="n">
        <v>31.789</v>
      </c>
      <c r="F48" s="52" t="n">
        <v>2143</v>
      </c>
      <c r="G48" s="52" t="n">
        <v>3496798</v>
      </c>
      <c r="H48" s="52" t="n">
        <v>3782018.76</v>
      </c>
      <c r="I48" s="53" t="n">
        <v>1.1</v>
      </c>
      <c r="J48" s="53" t="n">
        <v>0.94</v>
      </c>
      <c r="K48" s="53" t="n">
        <v>1.23</v>
      </c>
      <c r="L48" s="53" t="n">
        <v>1.21</v>
      </c>
      <c r="M48" s="58" t="n">
        <v>2</v>
      </c>
      <c r="N48" s="52" t="s">
        <v>149</v>
      </c>
      <c r="O48" s="60" t="s">
        <v>150</v>
      </c>
      <c r="P48" s="0" t="n">
        <v>13</v>
      </c>
    </row>
    <row r="49" customFormat="false" ht="15.75" hidden="false" customHeight="true" outlineLevel="0" collapsed="false">
      <c r="B49" s="0"/>
      <c r="C49" s="57" t="s">
        <v>151</v>
      </c>
      <c r="D49" s="50" t="n">
        <v>21</v>
      </c>
      <c r="E49" s="51" t="n">
        <v>55.319</v>
      </c>
      <c r="F49" s="52" t="n">
        <v>4007</v>
      </c>
      <c r="G49" s="52" t="n">
        <v>5531893</v>
      </c>
      <c r="H49" s="52" t="n">
        <v>7430827.7</v>
      </c>
      <c r="I49" s="53" t="n">
        <v>1.19</v>
      </c>
      <c r="J49" s="53" t="n">
        <v>1.14</v>
      </c>
      <c r="K49" s="53" t="n">
        <v>1.47</v>
      </c>
      <c r="L49" s="53" t="n">
        <v>1.4</v>
      </c>
      <c r="M49" s="58" t="n">
        <v>1</v>
      </c>
      <c r="N49" s="52" t="s">
        <v>152</v>
      </c>
      <c r="O49" s="60" t="s">
        <v>153</v>
      </c>
      <c r="P49" s="0" t="n">
        <v>14</v>
      </c>
    </row>
    <row r="50" s="56" customFormat="true" ht="15.75" hidden="false" customHeight="true" outlineLevel="0" collapsed="false">
      <c r="B50" s="0"/>
      <c r="C50" s="57" t="s">
        <v>154</v>
      </c>
      <c r="D50" s="50" t="n">
        <v>21</v>
      </c>
      <c r="E50" s="51" t="n">
        <v>8.63</v>
      </c>
      <c r="F50" s="52" t="n">
        <v>1418</v>
      </c>
      <c r="G50" s="52" t="n">
        <v>862661</v>
      </c>
      <c r="H50" s="52" t="n">
        <v>10673802.37</v>
      </c>
      <c r="I50" s="53" t="n">
        <v>11.93</v>
      </c>
      <c r="J50" s="53" t="n">
        <v>11.01</v>
      </c>
      <c r="K50" s="53" t="n">
        <v>13.3</v>
      </c>
      <c r="L50" s="53" t="n">
        <v>13.25</v>
      </c>
      <c r="M50" s="58" t="n">
        <v>1</v>
      </c>
      <c r="N50" s="52" t="s">
        <v>155</v>
      </c>
      <c r="O50" s="127" t="s">
        <v>156</v>
      </c>
      <c r="P50" s="0" t="n">
        <v>15</v>
      </c>
    </row>
    <row r="51" customFormat="false" ht="15.75" hidden="false" customHeight="true" outlineLevel="0" collapsed="false">
      <c r="B51" s="0"/>
      <c r="C51" s="57" t="s">
        <v>157</v>
      </c>
      <c r="D51" s="50" t="n">
        <v>21</v>
      </c>
      <c r="E51" s="51" t="n">
        <v>35.416</v>
      </c>
      <c r="F51" s="52" t="n">
        <v>2628</v>
      </c>
      <c r="G51" s="52" t="n">
        <v>2656199</v>
      </c>
      <c r="H51" s="52" t="n">
        <v>5698722.27</v>
      </c>
      <c r="I51" s="53" t="n">
        <v>1.9</v>
      </c>
      <c r="J51" s="53" t="n">
        <v>1.86</v>
      </c>
      <c r="K51" s="53" t="n">
        <v>2.28</v>
      </c>
      <c r="L51" s="53" t="n">
        <v>2.19</v>
      </c>
      <c r="M51" s="58" t="n">
        <v>1</v>
      </c>
      <c r="N51" s="52" t="s">
        <v>158</v>
      </c>
      <c r="O51" s="127" t="s">
        <v>159</v>
      </c>
      <c r="P51" s="0" t="n">
        <v>16</v>
      </c>
    </row>
    <row r="52" customFormat="false" ht="15.75" hidden="false" customHeight="true" outlineLevel="0" collapsed="false">
      <c r="B52" s="0"/>
      <c r="C52" s="57" t="s">
        <v>160</v>
      </c>
      <c r="D52" s="50" t="n">
        <v>21</v>
      </c>
      <c r="E52" s="51" t="n">
        <v>62.987</v>
      </c>
      <c r="F52" s="52" t="n">
        <v>4090</v>
      </c>
      <c r="G52" s="52" t="n">
        <v>4409117</v>
      </c>
      <c r="H52" s="52" t="n">
        <v>9674509.03</v>
      </c>
      <c r="I52" s="53" t="n">
        <v>2.26</v>
      </c>
      <c r="J52" s="53" t="n">
        <v>1.92</v>
      </c>
      <c r="K52" s="53" t="n">
        <v>2.4</v>
      </c>
      <c r="L52" s="53" t="n">
        <v>2.38</v>
      </c>
      <c r="M52" s="58" t="n">
        <v>2</v>
      </c>
      <c r="N52" s="52" t="s">
        <v>161</v>
      </c>
      <c r="O52" s="60" t="s">
        <v>162</v>
      </c>
      <c r="P52" s="0" t="n">
        <v>17</v>
      </c>
    </row>
    <row r="53" customFormat="false" ht="15.75" hidden="false" customHeight="true" outlineLevel="0" collapsed="false">
      <c r="B53" s="0"/>
      <c r="C53" s="57" t="s">
        <v>163</v>
      </c>
      <c r="D53" s="50" t="n">
        <v>21</v>
      </c>
      <c r="E53" s="51" t="n">
        <v>6.205</v>
      </c>
      <c r="F53" s="52" t="n">
        <v>666</v>
      </c>
      <c r="G53" s="52" t="n">
        <v>372319</v>
      </c>
      <c r="H53" s="52" t="n">
        <v>793856.34</v>
      </c>
      <c r="I53" s="53" t="n">
        <v>1.96</v>
      </c>
      <c r="J53" s="53" t="n">
        <v>1.91</v>
      </c>
      <c r="K53" s="53" t="n">
        <v>2.27</v>
      </c>
      <c r="L53" s="53" t="n">
        <v>2.23</v>
      </c>
      <c r="M53" s="58" t="n">
        <v>2</v>
      </c>
      <c r="N53" s="52" t="s">
        <v>164</v>
      </c>
      <c r="O53" s="60" t="s">
        <v>165</v>
      </c>
      <c r="P53" s="0" t="n">
        <v>18</v>
      </c>
    </row>
    <row r="54" customFormat="false" ht="15.75" hidden="false" customHeight="true" outlineLevel="0" collapsed="false">
      <c r="B54" s="0"/>
      <c r="C54" s="57" t="s">
        <v>166</v>
      </c>
      <c r="D54" s="50" t="n">
        <v>21</v>
      </c>
      <c r="E54" s="51" t="n">
        <v>11.006</v>
      </c>
      <c r="F54" s="52" t="n">
        <v>1177</v>
      </c>
      <c r="G54" s="52" t="n">
        <v>654890</v>
      </c>
      <c r="H54" s="52" t="n">
        <v>1384985.1</v>
      </c>
      <c r="I54" s="53" t="n">
        <v>1.91</v>
      </c>
      <c r="J54" s="53" t="n">
        <v>1.88</v>
      </c>
      <c r="K54" s="53" t="n">
        <v>2.35</v>
      </c>
      <c r="L54" s="53" t="n">
        <v>2.31</v>
      </c>
      <c r="M54" s="58" t="n">
        <v>2</v>
      </c>
      <c r="N54" s="52" t="s">
        <v>167</v>
      </c>
      <c r="O54" s="60" t="s">
        <v>168</v>
      </c>
      <c r="P54" s="0" t="n">
        <v>19</v>
      </c>
    </row>
    <row r="55" customFormat="false" ht="15.75" hidden="false" customHeight="true" outlineLevel="0" collapsed="false">
      <c r="B55" s="0"/>
      <c r="C55" s="57" t="s">
        <v>169</v>
      </c>
      <c r="D55" s="50" t="n">
        <v>21</v>
      </c>
      <c r="E55" s="51" t="n">
        <v>76.068</v>
      </c>
      <c r="F55" s="52" t="n">
        <v>4898</v>
      </c>
      <c r="G55" s="52" t="n">
        <v>3803394</v>
      </c>
      <c r="H55" s="52" t="n">
        <v>18788143.88</v>
      </c>
      <c r="I55" s="53" t="n">
        <v>4.93</v>
      </c>
      <c r="J55" s="53" t="n">
        <v>4.22</v>
      </c>
      <c r="K55" s="53" t="n">
        <v>5.45</v>
      </c>
      <c r="L55" s="53" t="n">
        <v>4.6</v>
      </c>
      <c r="M55" s="58" t="n">
        <v>2</v>
      </c>
      <c r="N55" s="52" t="s">
        <v>170</v>
      </c>
      <c r="O55" s="60" t="s">
        <v>171</v>
      </c>
      <c r="P55" s="0" t="n">
        <v>20</v>
      </c>
    </row>
    <row r="56" customFormat="false" ht="15.75" hidden="false" customHeight="true" outlineLevel="0" collapsed="false">
      <c r="B56" s="0"/>
      <c r="C56" s="57" t="s">
        <v>172</v>
      </c>
      <c r="D56" s="50" t="n">
        <v>21</v>
      </c>
      <c r="E56" s="51" t="n">
        <v>31.698</v>
      </c>
      <c r="F56" s="52" t="n">
        <v>2459</v>
      </c>
      <c r="G56" s="52" t="n">
        <v>950943</v>
      </c>
      <c r="H56" s="52" t="n">
        <v>2999073.39</v>
      </c>
      <c r="I56" s="53" t="n">
        <v>2.91</v>
      </c>
      <c r="J56" s="53" t="n">
        <v>2.65</v>
      </c>
      <c r="K56" s="53" t="n">
        <v>3.64</v>
      </c>
      <c r="L56" s="53" t="n">
        <v>3.25</v>
      </c>
      <c r="M56" s="58" t="n">
        <v>2</v>
      </c>
      <c r="N56" s="52" t="s">
        <v>173</v>
      </c>
      <c r="O56" s="60" t="s">
        <v>174</v>
      </c>
      <c r="P56" s="0" t="n">
        <v>21</v>
      </c>
    </row>
    <row r="57" s="1" customFormat="true" ht="15.75" hidden="false" customHeight="true" outlineLevel="0" collapsed="false">
      <c r="B57" s="0"/>
      <c r="C57" s="57" t="s">
        <v>175</v>
      </c>
      <c r="D57" s="50" t="n">
        <v>6</v>
      </c>
      <c r="E57" s="51" t="n">
        <v>61.09</v>
      </c>
      <c r="F57" s="52" t="n">
        <v>6708</v>
      </c>
      <c r="G57" s="52" t="n">
        <v>1832687</v>
      </c>
      <c r="H57" s="52" t="n">
        <v>3279024.6</v>
      </c>
      <c r="I57" s="53" t="n">
        <v>2.01</v>
      </c>
      <c r="J57" s="53" t="n">
        <v>1.63</v>
      </c>
      <c r="K57" s="53" t="n">
        <v>2.01</v>
      </c>
      <c r="L57" s="53" t="n">
        <v>1</v>
      </c>
      <c r="M57" s="58" t="n">
        <v>2</v>
      </c>
      <c r="N57" s="52" t="s">
        <v>176</v>
      </c>
      <c r="O57" s="60" t="s">
        <v>177</v>
      </c>
      <c r="P57" s="0" t="n">
        <v>22</v>
      </c>
    </row>
    <row r="58" s="73" customFormat="true" ht="15.75" hidden="false" customHeight="true" outlineLevel="0" collapsed="false">
      <c r="A58" s="48"/>
      <c r="B58" s="0"/>
      <c r="C58" s="57" t="s">
        <v>178</v>
      </c>
      <c r="D58" s="50" t="n">
        <v>21</v>
      </c>
      <c r="E58" s="51" t="n">
        <v>76.126</v>
      </c>
      <c r="F58" s="52" t="n">
        <v>2312</v>
      </c>
      <c r="G58" s="52" t="n">
        <v>1522510</v>
      </c>
      <c r="H58" s="52" t="n">
        <v>4581306.3</v>
      </c>
      <c r="I58" s="53" t="n">
        <v>2.49</v>
      </c>
      <c r="J58" s="53" t="n">
        <v>2.3</v>
      </c>
      <c r="K58" s="53" t="n">
        <v>3.63</v>
      </c>
      <c r="L58" s="53" t="n">
        <v>3.31</v>
      </c>
      <c r="M58" s="58" t="n">
        <v>2</v>
      </c>
      <c r="N58" s="52" t="s">
        <v>179</v>
      </c>
      <c r="O58" s="60" t="s">
        <v>180</v>
      </c>
      <c r="P58" s="0" t="n">
        <v>23</v>
      </c>
    </row>
    <row r="59" s="73" customFormat="true" ht="15.75" hidden="false" customHeight="true" outlineLevel="0" collapsed="false">
      <c r="A59" s="48"/>
      <c r="B59" s="0"/>
      <c r="C59" s="57" t="s">
        <v>181</v>
      </c>
      <c r="D59" s="50" t="n">
        <v>21</v>
      </c>
      <c r="E59" s="51" t="n">
        <v>31.056</v>
      </c>
      <c r="F59" s="52" t="n">
        <v>969</v>
      </c>
      <c r="G59" s="52" t="n">
        <v>372677</v>
      </c>
      <c r="H59" s="52" t="n">
        <v>1100938.47</v>
      </c>
      <c r="I59" s="53" t="n">
        <v>2.88</v>
      </c>
      <c r="J59" s="53" t="n">
        <v>2.55</v>
      </c>
      <c r="K59" s="53" t="n">
        <v>3.3</v>
      </c>
      <c r="L59" s="53" t="n">
        <v>2.94</v>
      </c>
      <c r="M59" s="58" t="n">
        <v>1</v>
      </c>
      <c r="N59" s="52" t="s">
        <v>182</v>
      </c>
      <c r="O59" s="60" t="s">
        <v>183</v>
      </c>
      <c r="P59" s="0"/>
    </row>
    <row r="60" s="73" customFormat="true" ht="15.75" hidden="false" customHeight="true" outlineLevel="0" collapsed="false">
      <c r="A60" s="48"/>
      <c r="B60" s="0"/>
      <c r="C60" s="57" t="s">
        <v>184</v>
      </c>
      <c r="D60" s="50" t="n">
        <v>20</v>
      </c>
      <c r="E60" s="51" t="n">
        <v>19.496</v>
      </c>
      <c r="F60" s="52" t="n">
        <v>892</v>
      </c>
      <c r="G60" s="52" t="n">
        <v>194955</v>
      </c>
      <c r="H60" s="52" t="n">
        <v>1466302.6</v>
      </c>
      <c r="I60" s="53" t="n">
        <v>6.82</v>
      </c>
      <c r="J60" s="53" t="n">
        <v>6.7</v>
      </c>
      <c r="K60" s="53" t="n">
        <v>8</v>
      </c>
      <c r="L60" s="53" t="n">
        <v>7.45</v>
      </c>
      <c r="M60" s="58" t="n">
        <v>2</v>
      </c>
      <c r="N60" s="52" t="s">
        <v>185</v>
      </c>
      <c r="O60" s="60" t="s">
        <v>186</v>
      </c>
      <c r="P60" s="0"/>
    </row>
    <row r="61" s="1" customFormat="true" ht="15.75" hidden="false" customHeight="true" outlineLevel="0" collapsed="false">
      <c r="B61" s="0"/>
      <c r="C61" s="57" t="s">
        <v>187</v>
      </c>
      <c r="D61" s="50" t="n">
        <v>21</v>
      </c>
      <c r="E61" s="51" t="n">
        <v>34.821</v>
      </c>
      <c r="F61" s="52" t="n">
        <v>2960</v>
      </c>
      <c r="G61" s="52" t="n">
        <v>174103</v>
      </c>
      <c r="H61" s="52" t="n">
        <v>1145984.05</v>
      </c>
      <c r="I61" s="53" t="n">
        <v>6.17</v>
      </c>
      <c r="J61" s="53" t="n">
        <v>5.75</v>
      </c>
      <c r="K61" s="53" t="n">
        <v>7.67</v>
      </c>
      <c r="L61" s="53" t="n">
        <v>7.07</v>
      </c>
      <c r="M61" s="58" t="n">
        <v>2</v>
      </c>
      <c r="N61" s="52" t="s">
        <v>188</v>
      </c>
      <c r="O61" s="60" t="s">
        <v>189</v>
      </c>
      <c r="P61" s="0" t="n">
        <v>24</v>
      </c>
    </row>
    <row r="62" s="1" customFormat="true" ht="20.25" hidden="false" customHeight="true" outlineLevel="0" collapsed="false">
      <c r="B62" s="0"/>
      <c r="C62" s="84" t="s">
        <v>99</v>
      </c>
      <c r="D62" s="85" t="s">
        <v>100</v>
      </c>
      <c r="E62" s="86" t="n">
        <v>24.657</v>
      </c>
      <c r="F62" s="87" t="n">
        <f aca="false">SUM(F36:F61)</f>
        <v>122076</v>
      </c>
      <c r="G62" s="87" t="n">
        <f aca="false">SUM(G36:G61)</f>
        <v>134954900</v>
      </c>
      <c r="H62" s="87" t="n">
        <f aca="false">SUM(H36:H61)</f>
        <v>372299845.78</v>
      </c>
      <c r="I62" s="88" t="s">
        <v>100</v>
      </c>
      <c r="J62" s="88" t="s">
        <v>100</v>
      </c>
      <c r="K62" s="87" t="s">
        <v>100</v>
      </c>
      <c r="L62" s="87" t="s">
        <v>100</v>
      </c>
      <c r="M62" s="87" t="s">
        <v>100</v>
      </c>
      <c r="N62" s="88" t="s">
        <v>100</v>
      </c>
      <c r="O62" s="89" t="s">
        <v>101</v>
      </c>
      <c r="P62" s="0"/>
    </row>
    <row r="63" s="1" customFormat="true" ht="20.25" hidden="false" customHeight="true" outlineLevel="0" collapsed="false">
      <c r="B63" s="0"/>
      <c r="C63" s="128" t="s">
        <v>190</v>
      </c>
      <c r="D63" s="129" t="s">
        <v>103</v>
      </c>
      <c r="E63" s="130" t="s">
        <v>104</v>
      </c>
      <c r="F63" s="131" t="n">
        <f aca="false">+K63</f>
        <v>-910.81210309336</v>
      </c>
      <c r="G63" s="130" t="s">
        <v>105</v>
      </c>
      <c r="H63" s="132" t="n">
        <f aca="false">+I63</f>
        <v>-0.0946</v>
      </c>
      <c r="I63" s="133" t="n">
        <v>-0.0946</v>
      </c>
      <c r="J63" s="134" t="s">
        <v>106</v>
      </c>
      <c r="K63" s="135" t="n">
        <v>-910.81210309336</v>
      </c>
      <c r="L63" s="134" t="s">
        <v>107</v>
      </c>
      <c r="M63" s="136"/>
      <c r="N63" s="137" t="n">
        <v>8716.2</v>
      </c>
      <c r="O63" s="138" t="s">
        <v>109</v>
      </c>
      <c r="P63" s="0"/>
    </row>
    <row r="65" s="1" customFormat="true" ht="24" hidden="false" customHeight="true" outlineLevel="0" collapsed="false">
      <c r="B65" s="0"/>
      <c r="C65" s="84" t="s">
        <v>191</v>
      </c>
      <c r="D65" s="85" t="s">
        <v>100</v>
      </c>
      <c r="E65" s="85" t="n">
        <v>8.275</v>
      </c>
      <c r="F65" s="87" t="n">
        <v>212196</v>
      </c>
      <c r="G65" s="87" t="n">
        <v>210968653</v>
      </c>
      <c r="H65" s="87" t="n">
        <v>661247329</v>
      </c>
      <c r="I65" s="88" t="s">
        <v>100</v>
      </c>
      <c r="J65" s="88" t="s">
        <v>100</v>
      </c>
      <c r="K65" s="87" t="s">
        <v>100</v>
      </c>
      <c r="L65" s="87" t="s">
        <v>100</v>
      </c>
      <c r="M65" s="87" t="s">
        <v>100</v>
      </c>
      <c r="N65" s="88" t="s">
        <v>100</v>
      </c>
      <c r="O65" s="139" t="s">
        <v>192</v>
      </c>
      <c r="P65" s="0"/>
    </row>
    <row r="66" s="1" customFormat="true" ht="24" hidden="false" customHeight="true" outlineLevel="0" collapsed="false">
      <c r="B66" s="0"/>
      <c r="C66" s="140" t="s">
        <v>193</v>
      </c>
      <c r="D66" s="129" t="s">
        <v>103</v>
      </c>
      <c r="E66" s="130" t="s">
        <v>104</v>
      </c>
      <c r="F66" s="131" t="n">
        <f aca="false">+K66</f>
        <v>-481.523403603992</v>
      </c>
      <c r="G66" s="130" t="s">
        <v>105</v>
      </c>
      <c r="H66" s="132" t="n">
        <f aca="false">+I66</f>
        <v>-0.0949</v>
      </c>
      <c r="I66" s="133" t="n">
        <v>-0.0949</v>
      </c>
      <c r="J66" s="134" t="s">
        <v>106</v>
      </c>
      <c r="K66" s="135" t="n">
        <v>-481.523403603992</v>
      </c>
      <c r="L66" s="134" t="s">
        <v>107</v>
      </c>
      <c r="M66" s="136" t="s">
        <v>108</v>
      </c>
      <c r="N66" s="137" t="n">
        <v>4591.47605368513</v>
      </c>
      <c r="O66" s="138" t="s">
        <v>109</v>
      </c>
      <c r="P66" s="0"/>
    </row>
    <row r="67" s="56" customFormat="true" ht="16.5" hidden="false" customHeight="true" outlineLevel="0" collapsed="false">
      <c r="B67" s="141"/>
      <c r="C67" s="142"/>
      <c r="D67" s="143"/>
      <c r="E67" s="144"/>
      <c r="F67" s="145"/>
      <c r="G67" s="144"/>
      <c r="H67" s="146"/>
      <c r="I67" s="147"/>
      <c r="J67" s="148"/>
      <c r="K67" s="149"/>
      <c r="L67" s="148"/>
      <c r="M67" s="150"/>
      <c r="N67" s="151"/>
      <c r="O67" s="152"/>
      <c r="P67" s="141"/>
    </row>
    <row r="68" customFormat="false" ht="16.5" hidden="false" customHeight="true" outlineLevel="0" collapsed="false">
      <c r="B68" s="0"/>
      <c r="C68" s="153" t="s">
        <v>194</v>
      </c>
      <c r="D68" s="153"/>
      <c r="E68" s="153"/>
      <c r="F68" s="153"/>
      <c r="G68" s="153"/>
      <c r="H68" s="153"/>
      <c r="I68" s="154" t="s">
        <v>195</v>
      </c>
      <c r="J68" s="154"/>
      <c r="K68" s="154"/>
      <c r="L68" s="154"/>
      <c r="M68" s="154"/>
      <c r="N68" s="154"/>
      <c r="O68" s="154"/>
    </row>
    <row r="69" customFormat="false" ht="21" hidden="false" customHeight="true" outlineLevel="0" collapsed="false">
      <c r="B69" s="0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5"/>
    </row>
    <row r="70" customFormat="false" ht="17.25" hidden="false" customHeight="true" outlineLevel="0" collapsed="false">
      <c r="B70" s="0"/>
      <c r="C70" s="155"/>
      <c r="D70" s="156"/>
      <c r="E70" s="156"/>
      <c r="F70" s="157"/>
      <c r="G70" s="156"/>
      <c r="H70" s="156"/>
      <c r="I70" s="156"/>
      <c r="J70" s="156"/>
      <c r="K70" s="158"/>
      <c r="L70" s="158"/>
      <c r="M70" s="158"/>
      <c r="N70" s="159"/>
      <c r="O70" s="160"/>
    </row>
    <row r="71" customFormat="false" ht="15.75" hidden="false" customHeight="false" outlineLevel="0" collapsed="false">
      <c r="B71" s="0"/>
      <c r="C71" s="155"/>
      <c r="D71" s="156"/>
      <c r="E71" s="156"/>
      <c r="F71" s="157"/>
      <c r="G71" s="156"/>
      <c r="H71" s="156"/>
      <c r="I71" s="156"/>
      <c r="J71" s="156"/>
      <c r="K71" s="158"/>
      <c r="L71" s="158"/>
      <c r="M71" s="158"/>
      <c r="N71" s="159"/>
      <c r="O71" s="161"/>
    </row>
    <row r="72" customFormat="false" ht="15.75" hidden="false" customHeight="false" outlineLevel="0" collapsed="false">
      <c r="B72" s="0"/>
      <c r="C72" s="155"/>
      <c r="D72" s="156"/>
      <c r="E72" s="156"/>
      <c r="F72" s="157"/>
      <c r="G72" s="156"/>
      <c r="H72" s="156"/>
      <c r="I72" s="156"/>
      <c r="J72" s="156"/>
      <c r="K72" s="158"/>
      <c r="L72" s="158"/>
      <c r="M72" s="158"/>
      <c r="N72" s="159"/>
      <c r="O72" s="161"/>
    </row>
    <row r="73" s="1" customFormat="true" ht="12.75" hidden="false" customHeight="false" outlineLevel="0" collapsed="false">
      <c r="B73" s="0"/>
      <c r="O73" s="2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8:H68"/>
    <mergeCell ref="I68:O68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10-11T09:13:33Z</cp:lastPrinted>
  <dcterms:modified xsi:type="dcterms:W3CDTF">2006-12-12T06:58:50Z</dcterms:modified>
  <cp:revision>0</cp:revision>
  <dc:subject/>
  <dc:title/>
</cp:coreProperties>
</file>