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9">
  <si>
    <t xml:space="preserve">CONT- TABLE ( 3 )  تابع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 1367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تعليم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627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PROJ TOUR DEV</t>
  </si>
  <si>
    <t xml:space="preserve">JPTD</t>
  </si>
  <si>
    <t xml:space="preserve">تطوير المشاريع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1920.5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128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160.8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Price Index =1725.7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7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G14" activeCellId="0" sqref="G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" hidden="false" customHeight="tru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" hidden="false" customHeight="tru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" hidden="false" customHeight="true" outlineLevel="0" collapsed="false">
      <c r="C4" s="4" t="str">
        <f aca="false">+I4</f>
        <v>لشهر تشرين ثاني 2006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  <c r="Q4" s="6"/>
    </row>
    <row r="5" s="3" customFormat="true" ht="1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  <c r="Q5" s="6"/>
    </row>
    <row r="6" s="3" customFormat="true" ht="15" hidden="false" customHeight="true" outlineLevel="0" collapsed="false">
      <c r="C6" s="9" t="str">
        <f aca="false">+I6</f>
        <v> NOVEMBER 2006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6"/>
      <c r="Q6" s="6"/>
    </row>
    <row r="7" s="11" customFormat="true" ht="13.5" hidden="false" customHeight="true" outlineLevel="0" collapsed="false"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15"/>
      <c r="Q7" s="15"/>
    </row>
    <row r="8" s="11" customFormat="true" ht="15" hidden="false" customHeight="true" outlineLevel="0" collapsed="false">
      <c r="C8" s="16"/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  <c r="L8" s="19" t="s">
        <v>12</v>
      </c>
      <c r="M8" s="18" t="s">
        <v>15</v>
      </c>
      <c r="N8" s="17" t="s">
        <v>16</v>
      </c>
      <c r="O8" s="20"/>
      <c r="P8" s="15"/>
      <c r="Q8" s="15"/>
    </row>
    <row r="9" s="11" customFormat="true" ht="15" hidden="false" customHeight="true" outlineLevel="0" collapsed="false">
      <c r="C9" s="21" t="s">
        <v>17</v>
      </c>
      <c r="D9" s="22" t="s">
        <v>18</v>
      </c>
      <c r="E9" s="22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3" t="s">
        <v>24</v>
      </c>
      <c r="K9" s="24"/>
      <c r="L9" s="25" t="s">
        <v>25</v>
      </c>
      <c r="M9" s="24"/>
      <c r="N9" s="22" t="s">
        <v>26</v>
      </c>
      <c r="O9" s="26"/>
      <c r="P9" s="15"/>
      <c r="Q9" s="15"/>
    </row>
    <row r="10" s="11" customFormat="true" ht="15" hidden="false" customHeight="true" outlineLevel="0" collapsed="false">
      <c r="C10" s="27" t="s">
        <v>27</v>
      </c>
      <c r="D10" s="28" t="s">
        <v>28</v>
      </c>
      <c r="E10" s="28" t="s">
        <v>29</v>
      </c>
      <c r="F10" s="28" t="s">
        <v>30</v>
      </c>
      <c r="G10" s="28" t="s">
        <v>31</v>
      </c>
      <c r="H10" s="23" t="s">
        <v>31</v>
      </c>
      <c r="I10" s="23" t="s">
        <v>32</v>
      </c>
      <c r="J10" s="23"/>
      <c r="K10" s="29" t="s">
        <v>33</v>
      </c>
      <c r="L10" s="30" t="s">
        <v>34</v>
      </c>
      <c r="M10" s="29" t="s">
        <v>35</v>
      </c>
      <c r="N10" s="28" t="s">
        <v>36</v>
      </c>
      <c r="O10" s="26" t="s">
        <v>37</v>
      </c>
      <c r="P10" s="15"/>
      <c r="Q10" s="15"/>
    </row>
    <row r="11" s="11" customFormat="true" ht="15" hidden="false" customHeight="true" outlineLevel="0" collapsed="false">
      <c r="C11" s="31"/>
      <c r="D11" s="32" t="s">
        <v>38</v>
      </c>
      <c r="E11" s="32" t="s">
        <v>39</v>
      </c>
      <c r="F11" s="32"/>
      <c r="G11" s="32"/>
      <c r="H11" s="33"/>
      <c r="I11" s="33"/>
      <c r="J11" s="34"/>
      <c r="K11" s="35" t="s">
        <v>32</v>
      </c>
      <c r="L11" s="36" t="s">
        <v>32</v>
      </c>
      <c r="M11" s="35"/>
      <c r="N11" s="32" t="s">
        <v>40</v>
      </c>
      <c r="O11" s="37"/>
      <c r="P11" s="15"/>
      <c r="Q11" s="15"/>
    </row>
    <row r="12" s="1" customFormat="true" ht="19.5" hidden="false" customHeight="true" outlineLevel="0" collapsed="false">
      <c r="B12" s="38"/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  <c r="P12" s="38"/>
    </row>
    <row r="13" s="46" customFormat="true" ht="18.75" hidden="false" customHeight="true" outlineLevel="0" collapsed="false">
      <c r="B13" s="0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0"/>
    </row>
    <row r="14" s="46" customFormat="true" ht="15" hidden="false" customHeight="true" outlineLevel="0" collapsed="false">
      <c r="B14" s="0"/>
      <c r="C14" s="51" t="s">
        <v>45</v>
      </c>
      <c r="D14" s="52" t="n">
        <v>20</v>
      </c>
      <c r="E14" s="53" t="n">
        <v>0.286</v>
      </c>
      <c r="F14" s="54" t="n">
        <v>165</v>
      </c>
      <c r="G14" s="54" t="n">
        <v>62964</v>
      </c>
      <c r="H14" s="54" t="n">
        <v>124907.73</v>
      </c>
      <c r="I14" s="55" t="n">
        <v>1.99</v>
      </c>
      <c r="J14" s="55" t="n">
        <v>1.77</v>
      </c>
      <c r="K14" s="55" t="n">
        <v>2.1</v>
      </c>
      <c r="L14" s="55" t="n">
        <v>2.11</v>
      </c>
      <c r="M14" s="56" t="n">
        <v>2</v>
      </c>
      <c r="N14" s="54" t="s">
        <v>46</v>
      </c>
      <c r="O14" s="57" t="s">
        <v>47</v>
      </c>
      <c r="P14" s="0"/>
    </row>
    <row r="15" s="46" customFormat="true" ht="15" hidden="false" customHeight="true" outlineLevel="0" collapsed="false">
      <c r="B15" s="0"/>
      <c r="C15" s="58" t="s">
        <v>48</v>
      </c>
      <c r="D15" s="59" t="n">
        <v>21</v>
      </c>
      <c r="E15" s="60" t="n">
        <v>1.24</v>
      </c>
      <c r="F15" s="61" t="n">
        <v>243</v>
      </c>
      <c r="G15" s="61" t="n">
        <v>186003</v>
      </c>
      <c r="H15" s="61" t="n">
        <v>373569.83</v>
      </c>
      <c r="I15" s="62" t="n">
        <v>1.98</v>
      </c>
      <c r="J15" s="62" t="n">
        <v>1.9</v>
      </c>
      <c r="K15" s="62" t="n">
        <v>2.12</v>
      </c>
      <c r="L15" s="62" t="n">
        <v>2.11</v>
      </c>
      <c r="M15" s="63" t="n">
        <v>1</v>
      </c>
      <c r="N15" s="61" t="s">
        <v>49</v>
      </c>
      <c r="O15" s="64" t="s">
        <v>50</v>
      </c>
      <c r="P15" s="0"/>
    </row>
    <row r="16" s="46" customFormat="true" ht="15" hidden="false" customHeight="true" outlineLevel="0" collapsed="false">
      <c r="B16" s="0"/>
      <c r="C16" s="65" t="s">
        <v>51</v>
      </c>
      <c r="D16" s="66" t="n">
        <v>21</v>
      </c>
      <c r="E16" s="67" t="n">
        <v>112.582</v>
      </c>
      <c r="F16" s="68" t="n">
        <v>3683</v>
      </c>
      <c r="G16" s="68" t="n">
        <v>5066191</v>
      </c>
      <c r="H16" s="68" t="n">
        <v>7151022.58</v>
      </c>
      <c r="I16" s="69" t="n">
        <v>1.72</v>
      </c>
      <c r="J16" s="69" t="n">
        <v>1.12</v>
      </c>
      <c r="K16" s="69" t="n">
        <v>1.76</v>
      </c>
      <c r="L16" s="69" t="n">
        <v>1.16</v>
      </c>
      <c r="M16" s="56" t="n">
        <v>1</v>
      </c>
      <c r="N16" s="68" t="s">
        <v>52</v>
      </c>
      <c r="O16" s="70" t="s">
        <v>53</v>
      </c>
      <c r="P16" s="0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2.8076096385542</v>
      </c>
      <c r="F17" s="74" t="n">
        <f aca="false">SUM(F14:F16)</f>
        <v>4091</v>
      </c>
      <c r="G17" s="74" t="n">
        <f aca="false">SUM(G14:G16)</f>
        <v>5315158</v>
      </c>
      <c r="H17" s="74" t="n">
        <f aca="false">SUM(H14:H16)</f>
        <v>7649500.14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0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6</v>
      </c>
      <c r="G18" s="80" t="s">
        <v>60</v>
      </c>
      <c r="H18" s="82" t="n">
        <f aca="false">+I18</f>
        <v>-0.0042</v>
      </c>
      <c r="I18" s="83" t="n">
        <v>-0.0042</v>
      </c>
      <c r="J18" s="84" t="s">
        <v>61</v>
      </c>
      <c r="K18" s="85" t="n">
        <v>-6</v>
      </c>
      <c r="L18" s="84" t="s">
        <v>62</v>
      </c>
      <c r="M18" s="86" t="s">
        <v>63</v>
      </c>
      <c r="N18" s="87" t="n">
        <v>1367.3</v>
      </c>
      <c r="O18" s="88" t="s">
        <v>64</v>
      </c>
      <c r="P18" s="0"/>
      <c r="Q18" s="77"/>
    </row>
    <row r="19" s="89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102"/>
    </row>
    <row r="20" s="15" customFormat="true" ht="21.75" hidden="false" customHeight="true" outlineLevel="0" collapsed="false">
      <c r="C20" s="103" t="s">
        <v>65</v>
      </c>
      <c r="D20" s="104"/>
      <c r="E20" s="104"/>
      <c r="F20" s="105"/>
      <c r="G20" s="105"/>
      <c r="H20" s="105"/>
      <c r="I20" s="104"/>
      <c r="J20" s="104"/>
      <c r="K20" s="106"/>
      <c r="L20" s="106"/>
      <c r="M20" s="106"/>
      <c r="N20" s="104"/>
      <c r="O20" s="107" t="s">
        <v>66</v>
      </c>
    </row>
    <row r="21" s="1" customFormat="true" ht="15" hidden="false" customHeight="true" outlineLevel="0" collapsed="false">
      <c r="C21" s="108" t="s">
        <v>67</v>
      </c>
      <c r="D21" s="109" t="n">
        <v>21</v>
      </c>
      <c r="E21" s="110" t="n">
        <v>4.657</v>
      </c>
      <c r="F21" s="111" t="n">
        <v>990</v>
      </c>
      <c r="G21" s="111" t="n">
        <v>1885995</v>
      </c>
      <c r="H21" s="111" t="n">
        <v>5544624.42</v>
      </c>
      <c r="I21" s="112" t="n">
        <v>3</v>
      </c>
      <c r="J21" s="112" t="n">
        <v>2.82</v>
      </c>
      <c r="K21" s="112" t="n">
        <v>3.29</v>
      </c>
      <c r="L21" s="112" t="n">
        <v>2.87</v>
      </c>
      <c r="M21" s="113" t="n">
        <v>1</v>
      </c>
      <c r="N21" s="111" t="s">
        <v>68</v>
      </c>
      <c r="O21" s="114" t="s">
        <v>69</v>
      </c>
      <c r="P21" s="115"/>
      <c r="Q21" s="77"/>
    </row>
    <row r="22" s="1" customFormat="true" ht="15" hidden="false" customHeight="true" outlineLevel="0" collapsed="false">
      <c r="C22" s="108" t="s">
        <v>70</v>
      </c>
      <c r="D22" s="109" t="n">
        <v>16</v>
      </c>
      <c r="E22" s="110" t="n">
        <v>3.954</v>
      </c>
      <c r="F22" s="111" t="n">
        <v>168</v>
      </c>
      <c r="G22" s="111" t="n">
        <v>632625</v>
      </c>
      <c r="H22" s="111" t="n">
        <v>1901327</v>
      </c>
      <c r="I22" s="112" t="n">
        <v>3</v>
      </c>
      <c r="J22" s="112" t="n">
        <v>2.71</v>
      </c>
      <c r="K22" s="112" t="n">
        <v>3.21</v>
      </c>
      <c r="L22" s="112" t="n">
        <v>3</v>
      </c>
      <c r="M22" s="113" t="n">
        <v>2</v>
      </c>
      <c r="N22" s="111" t="s">
        <v>71</v>
      </c>
      <c r="O22" s="114" t="s">
        <v>72</v>
      </c>
      <c r="P22" s="115"/>
      <c r="Q22" s="77"/>
    </row>
    <row r="23" s="1" customFormat="true" ht="15" hidden="false" customHeight="true" outlineLevel="0" collapsed="false">
      <c r="C23" s="108" t="s">
        <v>73</v>
      </c>
      <c r="D23" s="109" t="n">
        <v>12</v>
      </c>
      <c r="E23" s="110" t="n">
        <v>0.208</v>
      </c>
      <c r="F23" s="111" t="n">
        <v>60</v>
      </c>
      <c r="G23" s="111" t="n">
        <v>31200</v>
      </c>
      <c r="H23" s="111" t="n">
        <v>89920.5</v>
      </c>
      <c r="I23" s="112" t="n">
        <v>2.83</v>
      </c>
      <c r="J23" s="112" t="n">
        <v>2.75</v>
      </c>
      <c r="K23" s="112" t="n">
        <v>2.99</v>
      </c>
      <c r="L23" s="112" t="n">
        <v>2.95</v>
      </c>
      <c r="M23" s="113" t="n">
        <v>2</v>
      </c>
      <c r="N23" s="111" t="s">
        <v>74</v>
      </c>
      <c r="O23" s="114" t="s">
        <v>75</v>
      </c>
      <c r="P23" s="115"/>
      <c r="Q23" s="77"/>
    </row>
    <row r="24" s="1" customFormat="true" ht="15" hidden="false" customHeight="true" outlineLevel="0" collapsed="false">
      <c r="C24" s="108" t="s">
        <v>76</v>
      </c>
      <c r="D24" s="109" t="n">
        <v>20</v>
      </c>
      <c r="E24" s="110" t="n">
        <v>0.254</v>
      </c>
      <c r="F24" s="111" t="n">
        <v>111</v>
      </c>
      <c r="G24" s="111" t="n">
        <v>38040</v>
      </c>
      <c r="H24" s="111" t="n">
        <v>102661.3</v>
      </c>
      <c r="I24" s="112" t="n">
        <v>3.04</v>
      </c>
      <c r="J24" s="112" t="n">
        <v>2.4</v>
      </c>
      <c r="K24" s="112" t="n">
        <v>3.1</v>
      </c>
      <c r="L24" s="112" t="n">
        <v>2.59</v>
      </c>
      <c r="M24" s="113" t="n">
        <v>2</v>
      </c>
      <c r="N24" s="111" t="s">
        <v>77</v>
      </c>
      <c r="O24" s="114" t="s">
        <v>78</v>
      </c>
      <c r="P24" s="115"/>
      <c r="Q24" s="77"/>
    </row>
    <row r="25" s="1" customFormat="true" ht="15" hidden="false" customHeight="true" outlineLevel="0" collapsed="false">
      <c r="C25" s="108" t="s">
        <v>79</v>
      </c>
      <c r="D25" s="109" t="n">
        <v>21</v>
      </c>
      <c r="E25" s="110" t="n">
        <v>23.161</v>
      </c>
      <c r="F25" s="111" t="n">
        <v>1646</v>
      </c>
      <c r="G25" s="111" t="n">
        <v>2459223</v>
      </c>
      <c r="H25" s="111" t="n">
        <v>3768604.9</v>
      </c>
      <c r="I25" s="112" t="n">
        <v>1.48</v>
      </c>
      <c r="J25" s="112" t="n">
        <v>1.41</v>
      </c>
      <c r="K25" s="112" t="n">
        <v>1.61</v>
      </c>
      <c r="L25" s="112" t="n">
        <v>1.56</v>
      </c>
      <c r="M25" s="113" t="n">
        <v>2</v>
      </c>
      <c r="N25" s="111" t="s">
        <v>80</v>
      </c>
      <c r="O25" s="114" t="s">
        <v>81</v>
      </c>
      <c r="P25" s="115"/>
      <c r="Q25" s="77"/>
    </row>
    <row r="26" s="1" customFormat="true" ht="15" hidden="false" customHeight="true" outlineLevel="0" collapsed="false">
      <c r="C26" s="108" t="s">
        <v>82</v>
      </c>
      <c r="D26" s="109" t="n">
        <v>10</v>
      </c>
      <c r="E26" s="110" t="n">
        <v>0.089</v>
      </c>
      <c r="F26" s="111" t="n">
        <v>26</v>
      </c>
      <c r="G26" s="111" t="n">
        <v>7551</v>
      </c>
      <c r="H26" s="111" t="n">
        <v>21724.49</v>
      </c>
      <c r="I26" s="112" t="n">
        <v>2.83</v>
      </c>
      <c r="J26" s="112" t="n">
        <v>2.7</v>
      </c>
      <c r="K26" s="112" t="n">
        <v>2.95</v>
      </c>
      <c r="L26" s="112" t="n">
        <v>2.8</v>
      </c>
      <c r="M26" s="116" t="n">
        <v>1</v>
      </c>
      <c r="N26" s="111" t="s">
        <v>83</v>
      </c>
      <c r="O26" s="117" t="s">
        <v>84</v>
      </c>
      <c r="P26" s="115"/>
      <c r="Q26" s="77"/>
    </row>
    <row r="27" s="1" customFormat="true" ht="18.75" hidden="false" customHeight="true" outlineLevel="0" collapsed="false">
      <c r="C27" s="71" t="s">
        <v>54</v>
      </c>
      <c r="D27" s="118" t="s">
        <v>55</v>
      </c>
      <c r="E27" s="118" t="n">
        <v>4.88</v>
      </c>
      <c r="F27" s="74" t="n">
        <f aca="false">SUM(F21:F26)</f>
        <v>3001</v>
      </c>
      <c r="G27" s="74" t="n">
        <f aca="false">SUM(G21:G26)</f>
        <v>5054634</v>
      </c>
      <c r="H27" s="74" t="n">
        <f aca="false">SUM(H21:H26)</f>
        <v>11428862.61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4" t="s">
        <v>56</v>
      </c>
      <c r="P27" s="115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110.86020768156</v>
      </c>
      <c r="G28" s="80" t="s">
        <v>60</v>
      </c>
      <c r="H28" s="82" t="n">
        <f aca="false">+I28</f>
        <v>0.044</v>
      </c>
      <c r="I28" s="83" t="n">
        <v>0.044</v>
      </c>
      <c r="J28" s="84" t="s">
        <v>61</v>
      </c>
      <c r="K28" s="85" t="n">
        <v>110.86020768156</v>
      </c>
      <c r="L28" s="84" t="s">
        <v>62</v>
      </c>
      <c r="M28" s="86" t="s">
        <v>63</v>
      </c>
      <c r="N28" s="87" t="n">
        <v>2627.6</v>
      </c>
      <c r="O28" s="88" t="s">
        <v>64</v>
      </c>
      <c r="P28" s="0"/>
      <c r="Q28" s="77"/>
    </row>
    <row r="29" s="89" customFormat="true" ht="14.25" hidden="false" customHeight="true" outlineLevel="0" collapsed="false">
      <c r="C29" s="119"/>
      <c r="D29" s="119"/>
      <c r="E29" s="119"/>
      <c r="F29" s="119"/>
      <c r="G29" s="119"/>
      <c r="H29" s="94"/>
      <c r="I29" s="92"/>
      <c r="J29" s="93"/>
      <c r="K29" s="92"/>
      <c r="L29" s="94"/>
      <c r="M29" s="95"/>
      <c r="N29" s="96"/>
      <c r="O29" s="97"/>
      <c r="P29" s="120"/>
      <c r="Q29" s="102"/>
    </row>
    <row r="30" s="121" customFormat="true" ht="14.25" hidden="false" customHeight="true" outlineLevel="0" collapsed="false">
      <c r="C30" s="122" t="s">
        <v>86</v>
      </c>
      <c r="D30" s="123"/>
      <c r="E30" s="124"/>
      <c r="F30" s="125"/>
      <c r="G30" s="125"/>
      <c r="H30" s="125"/>
      <c r="I30" s="126"/>
      <c r="J30" s="126"/>
      <c r="K30" s="127"/>
      <c r="L30" s="127"/>
      <c r="M30" s="128"/>
      <c r="N30" s="125"/>
      <c r="O30" s="129" t="s">
        <v>87</v>
      </c>
      <c r="P30" s="120"/>
      <c r="Q30" s="102"/>
    </row>
    <row r="31" s="11" customFormat="true" ht="15" hidden="false" customHeight="true" outlineLevel="0" collapsed="false">
      <c r="C31" s="130" t="s">
        <v>88</v>
      </c>
      <c r="D31" s="131" t="n">
        <v>13</v>
      </c>
      <c r="E31" s="132" t="n">
        <v>0.016</v>
      </c>
      <c r="F31" s="133" t="n">
        <v>27</v>
      </c>
      <c r="G31" s="133" t="n">
        <v>20213</v>
      </c>
      <c r="H31" s="133" t="n">
        <v>46375.92</v>
      </c>
      <c r="I31" s="134" t="n">
        <v>2.16</v>
      </c>
      <c r="J31" s="134" t="n">
        <v>2.06</v>
      </c>
      <c r="K31" s="135" t="n">
        <v>2.46</v>
      </c>
      <c r="L31" s="135" t="n">
        <v>2.26</v>
      </c>
      <c r="M31" s="113" t="n">
        <v>2</v>
      </c>
      <c r="N31" s="133" t="s">
        <v>89</v>
      </c>
      <c r="O31" s="136" t="s">
        <v>90</v>
      </c>
      <c r="P31" s="115"/>
      <c r="Q31" s="77"/>
    </row>
    <row r="32" s="11" customFormat="true" ht="15" hidden="false" customHeight="true" outlineLevel="0" collapsed="false">
      <c r="C32" s="108" t="s">
        <v>91</v>
      </c>
      <c r="D32" s="109" t="n">
        <v>1</v>
      </c>
      <c r="E32" s="110" t="n">
        <v>0</v>
      </c>
      <c r="F32" s="111" t="n">
        <v>1</v>
      </c>
      <c r="G32" s="111" t="n">
        <v>50</v>
      </c>
      <c r="H32" s="111" t="n">
        <v>116.5</v>
      </c>
      <c r="I32" s="112" t="n">
        <v>2.33</v>
      </c>
      <c r="J32" s="112" t="n">
        <v>2.33</v>
      </c>
      <c r="K32" s="137" t="n">
        <v>2.33</v>
      </c>
      <c r="L32" s="137" t="n">
        <v>2.45</v>
      </c>
      <c r="M32" s="116" t="n">
        <v>2</v>
      </c>
      <c r="N32" s="111" t="s">
        <v>92</v>
      </c>
      <c r="O32" s="138" t="s">
        <v>93</v>
      </c>
      <c r="P32" s="115"/>
      <c r="Q32" s="77"/>
    </row>
    <row r="33" s="11" customFormat="true" ht="15" hidden="false" customHeight="true" outlineLevel="0" collapsed="false">
      <c r="C33" s="108" t="s">
        <v>94</v>
      </c>
      <c r="D33" s="109" t="n">
        <v>20</v>
      </c>
      <c r="E33" s="110" t="n">
        <v>0.428</v>
      </c>
      <c r="F33" s="111" t="n">
        <v>228</v>
      </c>
      <c r="G33" s="111" t="n">
        <v>185028</v>
      </c>
      <c r="H33" s="111" t="n">
        <v>235607.8</v>
      </c>
      <c r="I33" s="112" t="n">
        <v>1.22</v>
      </c>
      <c r="J33" s="112" t="n">
        <v>1.21</v>
      </c>
      <c r="K33" s="137" t="n">
        <v>1.35</v>
      </c>
      <c r="L33" s="137" t="n">
        <v>1.33</v>
      </c>
      <c r="M33" s="116" t="n">
        <v>2</v>
      </c>
      <c r="N33" s="111" t="s">
        <v>95</v>
      </c>
      <c r="O33" s="138" t="s">
        <v>96</v>
      </c>
      <c r="P33" s="115"/>
      <c r="Q33" s="77"/>
    </row>
    <row r="34" s="11" customFormat="true" ht="15" hidden="false" customHeight="true" outlineLevel="0" collapsed="false">
      <c r="C34" s="108" t="s">
        <v>97</v>
      </c>
      <c r="D34" s="109" t="n">
        <v>21</v>
      </c>
      <c r="E34" s="110" t="n">
        <v>24.027</v>
      </c>
      <c r="F34" s="111" t="n">
        <v>7814</v>
      </c>
      <c r="G34" s="111" t="n">
        <v>9610688</v>
      </c>
      <c r="H34" s="111" t="n">
        <v>14428208.39</v>
      </c>
      <c r="I34" s="112" t="n">
        <v>1.39</v>
      </c>
      <c r="J34" s="112" t="n">
        <v>1.34</v>
      </c>
      <c r="K34" s="137" t="n">
        <v>1.65</v>
      </c>
      <c r="L34" s="137" t="n">
        <v>1.45</v>
      </c>
      <c r="M34" s="116" t="n">
        <v>1</v>
      </c>
      <c r="N34" s="111" t="s">
        <v>98</v>
      </c>
      <c r="O34" s="138" t="s">
        <v>99</v>
      </c>
      <c r="P34" s="115"/>
      <c r="Q34" s="77"/>
    </row>
    <row r="35" s="11" customFormat="true" ht="15" hidden="false" customHeight="true" outlineLevel="0" collapsed="false">
      <c r="C35" s="108" t="s">
        <v>100</v>
      </c>
      <c r="D35" s="109" t="n">
        <v>13</v>
      </c>
      <c r="E35" s="110" t="n">
        <v>0.022</v>
      </c>
      <c r="F35" s="111" t="n">
        <v>34</v>
      </c>
      <c r="G35" s="111" t="n">
        <v>5558</v>
      </c>
      <c r="H35" s="111" t="n">
        <v>14793.97</v>
      </c>
      <c r="I35" s="112" t="n">
        <v>2.67</v>
      </c>
      <c r="J35" s="112" t="n">
        <v>2.45</v>
      </c>
      <c r="K35" s="137" t="n">
        <v>2.73</v>
      </c>
      <c r="L35" s="137" t="n">
        <v>2.84</v>
      </c>
      <c r="M35" s="116" t="n">
        <v>1</v>
      </c>
      <c r="N35" s="111" t="s">
        <v>101</v>
      </c>
      <c r="O35" s="138" t="s">
        <v>102</v>
      </c>
      <c r="P35" s="115"/>
      <c r="Q35" s="77"/>
    </row>
    <row r="36" s="11" customFormat="true" ht="15" hidden="false" customHeight="true" outlineLevel="0" collapsed="false">
      <c r="C36" s="108" t="s">
        <v>103</v>
      </c>
      <c r="D36" s="109" t="n">
        <v>21</v>
      </c>
      <c r="E36" s="110" t="n">
        <v>3.435</v>
      </c>
      <c r="F36" s="111" t="n">
        <v>547</v>
      </c>
      <c r="G36" s="111" t="n">
        <v>549593</v>
      </c>
      <c r="H36" s="111" t="n">
        <v>633889.73</v>
      </c>
      <c r="I36" s="112" t="n">
        <v>1.13</v>
      </c>
      <c r="J36" s="112" t="n">
        <v>1.09</v>
      </c>
      <c r="K36" s="137" t="n">
        <v>1.25</v>
      </c>
      <c r="L36" s="137" t="n">
        <v>1.2</v>
      </c>
      <c r="M36" s="116" t="n">
        <v>2</v>
      </c>
      <c r="N36" s="111" t="s">
        <v>104</v>
      </c>
      <c r="O36" s="138" t="s">
        <v>105</v>
      </c>
      <c r="P36" s="115"/>
      <c r="Q36" s="77"/>
    </row>
    <row r="37" s="11" customFormat="true" ht="15" hidden="false" customHeight="true" outlineLevel="0" collapsed="false">
      <c r="C37" s="108" t="s">
        <v>106</v>
      </c>
      <c r="D37" s="109" t="n">
        <v>1</v>
      </c>
      <c r="E37" s="110" t="n">
        <v>4.331</v>
      </c>
      <c r="F37" s="111" t="n">
        <v>1</v>
      </c>
      <c r="G37" s="111" t="n">
        <v>628000</v>
      </c>
      <c r="H37" s="111" t="n">
        <v>1921680</v>
      </c>
      <c r="I37" s="112" t="n">
        <v>3.06</v>
      </c>
      <c r="J37" s="112" t="n">
        <v>3.06</v>
      </c>
      <c r="K37" s="137" t="n">
        <v>3.06</v>
      </c>
      <c r="L37" s="137" t="n">
        <v>3.06</v>
      </c>
      <c r="M37" s="116" t="n">
        <v>2</v>
      </c>
      <c r="N37" s="111" t="s">
        <v>107</v>
      </c>
      <c r="O37" s="138" t="s">
        <v>108</v>
      </c>
      <c r="P37" s="115"/>
      <c r="Q37" s="77"/>
    </row>
    <row r="38" s="11" customFormat="true" ht="15" hidden="false" customHeight="true" outlineLevel="0" collapsed="false">
      <c r="C38" s="108" t="s">
        <v>109</v>
      </c>
      <c r="D38" s="109" t="n">
        <v>16</v>
      </c>
      <c r="E38" s="110" t="n">
        <v>0.149</v>
      </c>
      <c r="F38" s="111" t="n">
        <v>57</v>
      </c>
      <c r="G38" s="111" t="n">
        <v>10412</v>
      </c>
      <c r="H38" s="111" t="n">
        <v>37568.72</v>
      </c>
      <c r="I38" s="112" t="n">
        <v>3.68</v>
      </c>
      <c r="J38" s="112" t="n">
        <v>3.41</v>
      </c>
      <c r="K38" s="137" t="n">
        <v>4.14</v>
      </c>
      <c r="L38" s="137" t="n">
        <v>4</v>
      </c>
      <c r="M38" s="116" t="n">
        <v>2</v>
      </c>
      <c r="N38" s="111" t="s">
        <v>110</v>
      </c>
      <c r="O38" s="138" t="s">
        <v>111</v>
      </c>
      <c r="P38" s="115"/>
      <c r="Q38" s="77"/>
    </row>
    <row r="39" s="11" customFormat="true" ht="15" hidden="false" customHeight="true" outlineLevel="0" collapsed="false">
      <c r="C39" s="108" t="s">
        <v>112</v>
      </c>
      <c r="D39" s="109" t="n">
        <v>21</v>
      </c>
      <c r="E39" s="110" t="n">
        <v>26.393</v>
      </c>
      <c r="F39" s="111" t="n">
        <v>714</v>
      </c>
      <c r="G39" s="111" t="n">
        <v>395890</v>
      </c>
      <c r="H39" s="111" t="n">
        <v>1456593.89</v>
      </c>
      <c r="I39" s="112" t="n">
        <v>3.63</v>
      </c>
      <c r="J39" s="112" t="n">
        <v>3.42</v>
      </c>
      <c r="K39" s="137" t="n">
        <v>3.98</v>
      </c>
      <c r="L39" s="137" t="n">
        <v>3.74</v>
      </c>
      <c r="M39" s="116" t="n">
        <v>2</v>
      </c>
      <c r="N39" s="111" t="s">
        <v>113</v>
      </c>
      <c r="O39" s="138" t="s">
        <v>114</v>
      </c>
      <c r="P39" s="115"/>
      <c r="Q39" s="77"/>
    </row>
    <row r="40" s="1" customFormat="true" ht="17.25" hidden="false" customHeight="true" outlineLevel="0" collapsed="false">
      <c r="C40" s="71" t="s">
        <v>54</v>
      </c>
      <c r="D40" s="72" t="s">
        <v>55</v>
      </c>
      <c r="E40" s="139" t="n">
        <v>3.54</v>
      </c>
      <c r="F40" s="74" t="n">
        <f aca="false">SUM(F31:F39)</f>
        <v>9423</v>
      </c>
      <c r="G40" s="74" t="n">
        <f aca="false">SUM(G31:G39)</f>
        <v>11405432</v>
      </c>
      <c r="H40" s="74" t="n">
        <f aca="false">SUM(H31:H39)</f>
        <v>18774834.92</v>
      </c>
      <c r="I40" s="75" t="s">
        <v>55</v>
      </c>
      <c r="J40" s="75" t="s">
        <v>55</v>
      </c>
      <c r="K40" s="74" t="s">
        <v>55</v>
      </c>
      <c r="L40" s="74" t="s">
        <v>55</v>
      </c>
      <c r="M40" s="74" t="s">
        <v>55</v>
      </c>
      <c r="N40" s="75" t="s">
        <v>55</v>
      </c>
      <c r="O40" s="76" t="s">
        <v>115</v>
      </c>
      <c r="P40" s="115"/>
      <c r="Q40" s="2"/>
    </row>
    <row r="41" s="1" customFormat="true" ht="18.75" hidden="false" customHeight="true" outlineLevel="0" collapsed="false">
      <c r="C41" s="78" t="s">
        <v>116</v>
      </c>
      <c r="D41" s="79" t="s">
        <v>117</v>
      </c>
      <c r="E41" s="80" t="s">
        <v>59</v>
      </c>
      <c r="F41" s="81" t="n">
        <f aca="false">+K41</f>
        <v>-108.147302905968</v>
      </c>
      <c r="G41" s="80" t="s">
        <v>60</v>
      </c>
      <c r="H41" s="82" t="n">
        <f aca="false">+I41</f>
        <v>-0.0533</v>
      </c>
      <c r="I41" s="83" t="n">
        <v>-0.0533</v>
      </c>
      <c r="J41" s="84" t="s">
        <v>61</v>
      </c>
      <c r="K41" s="85" t="n">
        <v>-108.147302905968</v>
      </c>
      <c r="L41" s="84" t="s">
        <v>62</v>
      </c>
      <c r="M41" s="86" t="s">
        <v>63</v>
      </c>
      <c r="N41" s="87" t="n">
        <v>1920.5</v>
      </c>
      <c r="O41" s="88" t="s">
        <v>64</v>
      </c>
      <c r="P41" s="115"/>
      <c r="Q41" s="77"/>
    </row>
    <row r="42" customFormat="false" ht="12" hidden="false" customHeight="true" outlineLevel="0" collapsed="false">
      <c r="A42" s="140"/>
      <c r="C42" s="141"/>
      <c r="D42" s="142"/>
      <c r="E42" s="143"/>
      <c r="F42" s="144"/>
      <c r="G42" s="144"/>
      <c r="H42" s="144"/>
      <c r="I42" s="144"/>
      <c r="J42" s="144"/>
      <c r="K42" s="144"/>
      <c r="L42" s="145"/>
      <c r="M42" s="144"/>
      <c r="N42" s="146"/>
      <c r="O42" s="147"/>
    </row>
    <row r="43" s="15" customFormat="true" ht="15.75" hidden="false" customHeight="true" outlineLevel="0" collapsed="false">
      <c r="A43" s="148"/>
      <c r="B43" s="2"/>
      <c r="C43" s="149" t="s">
        <v>118</v>
      </c>
      <c r="D43" s="150"/>
      <c r="E43" s="151"/>
      <c r="F43" s="152"/>
      <c r="G43" s="152"/>
      <c r="H43" s="152"/>
      <c r="I43" s="153"/>
      <c r="J43" s="153"/>
      <c r="K43" s="154"/>
      <c r="L43" s="154"/>
      <c r="M43" s="155"/>
      <c r="N43" s="152"/>
      <c r="O43" s="156" t="s">
        <v>119</v>
      </c>
      <c r="P43" s="157"/>
      <c r="Q43" s="77"/>
    </row>
    <row r="44" customFormat="false" ht="15" hidden="false" customHeight="true" outlineLevel="0" collapsed="false">
      <c r="A44" s="148"/>
      <c r="B44" s="158"/>
      <c r="C44" s="130" t="s">
        <v>120</v>
      </c>
      <c r="D44" s="131" t="n">
        <v>20</v>
      </c>
      <c r="E44" s="132" t="n">
        <v>0.588</v>
      </c>
      <c r="F44" s="133" t="n">
        <v>210</v>
      </c>
      <c r="G44" s="133" t="n">
        <v>77578</v>
      </c>
      <c r="H44" s="133" t="n">
        <v>160787.55</v>
      </c>
      <c r="I44" s="134" t="n">
        <v>1.91</v>
      </c>
      <c r="J44" s="134" t="n">
        <v>1.9</v>
      </c>
      <c r="K44" s="134" t="n">
        <v>2.25</v>
      </c>
      <c r="L44" s="134" t="n">
        <v>2.24</v>
      </c>
      <c r="M44" s="113" t="n">
        <v>1</v>
      </c>
      <c r="N44" s="133" t="s">
        <v>121</v>
      </c>
      <c r="O44" s="136" t="s">
        <v>122</v>
      </c>
      <c r="P44" s="115" t="n">
        <v>1</v>
      </c>
      <c r="Q44" s="77"/>
    </row>
    <row r="45" customFormat="false" ht="15" hidden="false" customHeight="true" outlineLevel="0" collapsed="false">
      <c r="A45" s="148"/>
      <c r="B45" s="158"/>
      <c r="C45" s="130" t="s">
        <v>123</v>
      </c>
      <c r="D45" s="131" t="n">
        <v>19</v>
      </c>
      <c r="E45" s="132" t="n">
        <v>0.517</v>
      </c>
      <c r="F45" s="133" t="n">
        <v>207</v>
      </c>
      <c r="G45" s="133" t="n">
        <v>62454</v>
      </c>
      <c r="H45" s="133" t="n">
        <v>109800.13</v>
      </c>
      <c r="I45" s="134" t="n">
        <v>1.68</v>
      </c>
      <c r="J45" s="134" t="n">
        <v>1.6</v>
      </c>
      <c r="K45" s="134" t="n">
        <v>1.89</v>
      </c>
      <c r="L45" s="134" t="n">
        <v>1.88</v>
      </c>
      <c r="M45" s="113" t="n">
        <v>2</v>
      </c>
      <c r="N45" s="133" t="s">
        <v>124</v>
      </c>
      <c r="O45" s="136" t="s">
        <v>125</v>
      </c>
      <c r="P45" s="115" t="n">
        <v>2</v>
      </c>
      <c r="Q45" s="77"/>
    </row>
    <row r="46" customFormat="false" ht="15" hidden="false" customHeight="true" outlineLevel="0" collapsed="false">
      <c r="A46" s="148"/>
      <c r="B46" s="158"/>
      <c r="C46" s="130" t="s">
        <v>126</v>
      </c>
      <c r="D46" s="131" t="n">
        <v>21</v>
      </c>
      <c r="E46" s="132" t="n">
        <v>17.652</v>
      </c>
      <c r="F46" s="133" t="n">
        <v>4326</v>
      </c>
      <c r="G46" s="133" t="n">
        <v>2118258</v>
      </c>
      <c r="H46" s="133" t="n">
        <v>6536293.73</v>
      </c>
      <c r="I46" s="134" t="n">
        <v>2.65</v>
      </c>
      <c r="J46" s="134" t="n">
        <v>2.47</v>
      </c>
      <c r="K46" s="134" t="n">
        <v>3.57</v>
      </c>
      <c r="L46" s="134" t="n">
        <v>3.37</v>
      </c>
      <c r="M46" s="113" t="n">
        <v>2</v>
      </c>
      <c r="N46" s="133" t="s">
        <v>127</v>
      </c>
      <c r="O46" s="136" t="s">
        <v>128</v>
      </c>
      <c r="P46" s="115" t="n">
        <v>3</v>
      </c>
      <c r="Q46" s="77"/>
    </row>
    <row r="47" customFormat="false" ht="15" hidden="false" customHeight="true" outlineLevel="0" collapsed="false">
      <c r="A47" s="148"/>
      <c r="B47" s="158"/>
      <c r="C47" s="130" t="s">
        <v>129</v>
      </c>
      <c r="D47" s="131" t="n">
        <v>20</v>
      </c>
      <c r="E47" s="132" t="n">
        <v>1.53</v>
      </c>
      <c r="F47" s="133" t="n">
        <v>248</v>
      </c>
      <c r="G47" s="133" t="n">
        <v>165260</v>
      </c>
      <c r="H47" s="133" t="n">
        <v>282794.79</v>
      </c>
      <c r="I47" s="134" t="n">
        <v>1.64</v>
      </c>
      <c r="J47" s="134" t="n">
        <v>1.59</v>
      </c>
      <c r="K47" s="134" t="n">
        <v>1.82</v>
      </c>
      <c r="L47" s="134" t="n">
        <v>1.82</v>
      </c>
      <c r="M47" s="113" t="n">
        <v>1</v>
      </c>
      <c r="N47" s="133" t="s">
        <v>130</v>
      </c>
      <c r="O47" s="136" t="s">
        <v>131</v>
      </c>
      <c r="P47" s="115" t="n">
        <v>4</v>
      </c>
      <c r="Q47" s="77"/>
    </row>
    <row r="48" s="159" customFormat="true" ht="15" hidden="false" customHeight="true" outlineLevel="0" collapsed="false">
      <c r="A48" s="148"/>
      <c r="B48" s="158"/>
      <c r="C48" s="108" t="s">
        <v>132</v>
      </c>
      <c r="D48" s="109" t="n">
        <v>20</v>
      </c>
      <c r="E48" s="110" t="n">
        <v>49.986</v>
      </c>
      <c r="F48" s="111" t="n">
        <v>3911</v>
      </c>
      <c r="G48" s="111" t="n">
        <v>3998859</v>
      </c>
      <c r="H48" s="111" t="n">
        <v>8443270.1</v>
      </c>
      <c r="I48" s="112" t="n">
        <v>1.88</v>
      </c>
      <c r="J48" s="112" t="n">
        <v>1.8</v>
      </c>
      <c r="K48" s="112" t="n">
        <v>2.52</v>
      </c>
      <c r="L48" s="112" t="n">
        <v>2.44</v>
      </c>
      <c r="M48" s="116" t="n">
        <v>2</v>
      </c>
      <c r="N48" s="111" t="s">
        <v>133</v>
      </c>
      <c r="O48" s="138" t="s">
        <v>134</v>
      </c>
      <c r="P48" s="115" t="n">
        <v>5</v>
      </c>
      <c r="Q48" s="77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5" hidden="false" customHeight="true" outlineLevel="0" collapsed="false">
      <c r="C49" s="160" t="s">
        <v>135</v>
      </c>
      <c r="D49" s="161" t="n">
        <v>20</v>
      </c>
      <c r="E49" s="162" t="n">
        <v>1.56</v>
      </c>
      <c r="F49" s="163" t="n">
        <v>238</v>
      </c>
      <c r="G49" s="163" t="n">
        <v>117018</v>
      </c>
      <c r="H49" s="163" t="n">
        <v>177669.87</v>
      </c>
      <c r="I49" s="164" t="n">
        <v>1.49</v>
      </c>
      <c r="J49" s="164" t="n">
        <v>1.4</v>
      </c>
      <c r="K49" s="164" t="n">
        <v>1.66</v>
      </c>
      <c r="L49" s="164" t="n">
        <v>1.59</v>
      </c>
      <c r="M49" s="165" t="n">
        <v>2</v>
      </c>
      <c r="N49" s="163" t="s">
        <v>136</v>
      </c>
      <c r="O49" s="166" t="s">
        <v>137</v>
      </c>
      <c r="P49" s="115" t="n">
        <v>6</v>
      </c>
      <c r="Q49" s="77"/>
    </row>
    <row r="50" customFormat="false" ht="15" hidden="false" customHeight="true" outlineLevel="0" collapsed="false">
      <c r="C50" s="167" t="s">
        <v>138</v>
      </c>
      <c r="D50" s="168" t="n">
        <v>21</v>
      </c>
      <c r="E50" s="169" t="n">
        <v>8.825</v>
      </c>
      <c r="F50" s="170" t="n">
        <v>690</v>
      </c>
      <c r="G50" s="170" t="n">
        <v>574585</v>
      </c>
      <c r="H50" s="170" t="n">
        <v>633035.44</v>
      </c>
      <c r="I50" s="171" t="n">
        <v>1.07</v>
      </c>
      <c r="J50" s="171" t="n">
        <v>1.03</v>
      </c>
      <c r="K50" s="171" t="n">
        <v>1.21</v>
      </c>
      <c r="L50" s="171" t="n">
        <v>1.19</v>
      </c>
      <c r="M50" s="172" t="n">
        <v>1</v>
      </c>
      <c r="N50" s="170" t="s">
        <v>139</v>
      </c>
      <c r="O50" s="173" t="s">
        <v>140</v>
      </c>
      <c r="P50" s="115" t="n">
        <v>7</v>
      </c>
      <c r="Q50" s="77"/>
    </row>
    <row r="51" customFormat="false" ht="17.25" hidden="false" customHeight="true" outlineLevel="0" collapsed="false">
      <c r="A51" s="140"/>
      <c r="C51" s="174" t="s">
        <v>54</v>
      </c>
      <c r="D51" s="175" t="s">
        <v>55</v>
      </c>
      <c r="E51" s="176" t="n">
        <v>9.67</v>
      </c>
      <c r="F51" s="177" t="n">
        <f aca="false">SUM(F44:F50)</f>
        <v>9830</v>
      </c>
      <c r="G51" s="177" t="n">
        <f aca="false">SUM(G44:G50)</f>
        <v>7114012</v>
      </c>
      <c r="H51" s="177" t="n">
        <f aca="false">SUM(H44:H50)</f>
        <v>16343651.61</v>
      </c>
      <c r="I51" s="178" t="s">
        <v>55</v>
      </c>
      <c r="J51" s="178" t="s">
        <v>55</v>
      </c>
      <c r="K51" s="177" t="s">
        <v>55</v>
      </c>
      <c r="L51" s="177" t="s">
        <v>55</v>
      </c>
      <c r="M51" s="177" t="s">
        <v>55</v>
      </c>
      <c r="N51" s="178" t="s">
        <v>55</v>
      </c>
      <c r="O51" s="179" t="s">
        <v>115</v>
      </c>
      <c r="P51" s="115"/>
      <c r="Q51" s="77"/>
    </row>
    <row r="52" customFormat="false" ht="17.25" hidden="false" customHeight="true" outlineLevel="0" collapsed="false">
      <c r="A52" s="140"/>
      <c r="C52" s="78" t="s">
        <v>141</v>
      </c>
      <c r="D52" s="180" t="s">
        <v>117</v>
      </c>
      <c r="E52" s="80" t="s">
        <v>59</v>
      </c>
      <c r="F52" s="181" t="n">
        <f aca="false">+K52</f>
        <v>-131.300833023252</v>
      </c>
      <c r="G52" s="80" t="s">
        <v>60</v>
      </c>
      <c r="H52" s="82" t="n">
        <f aca="false">+I52</f>
        <v>-0.1042</v>
      </c>
      <c r="I52" s="83" t="n">
        <v>-0.1042</v>
      </c>
      <c r="J52" s="84" t="s">
        <v>61</v>
      </c>
      <c r="K52" s="182" t="n">
        <v>-131.300833023252</v>
      </c>
      <c r="L52" s="84" t="s">
        <v>62</v>
      </c>
      <c r="M52" s="86" t="s">
        <v>63</v>
      </c>
      <c r="N52" s="87" t="n">
        <v>1128.3</v>
      </c>
      <c r="O52" s="88" t="s">
        <v>64</v>
      </c>
      <c r="P52" s="115"/>
      <c r="Q52" s="77"/>
    </row>
    <row r="53" s="89" customFormat="true" ht="14.25" hidden="false" customHeight="true" outlineLevel="0" collapsed="false">
      <c r="A53" s="183"/>
      <c r="C53" s="90"/>
      <c r="D53" s="184"/>
      <c r="E53" s="92"/>
      <c r="F53" s="185"/>
      <c r="G53" s="92"/>
      <c r="H53" s="94"/>
      <c r="I53" s="95"/>
      <c r="J53" s="96"/>
      <c r="K53" s="186"/>
      <c r="L53" s="96"/>
      <c r="M53" s="98"/>
      <c r="N53" s="99"/>
      <c r="O53" s="100"/>
      <c r="P53" s="120"/>
      <c r="Q53" s="102"/>
    </row>
    <row r="54" s="15" customFormat="true" ht="14.25" hidden="false" customHeight="true" outlineLevel="0" collapsed="false">
      <c r="A54" s="148"/>
      <c r="B54" s="2"/>
      <c r="C54" s="149" t="s">
        <v>142</v>
      </c>
      <c r="D54" s="150"/>
      <c r="E54" s="151"/>
      <c r="F54" s="152"/>
      <c r="G54" s="152"/>
      <c r="H54" s="152"/>
      <c r="I54" s="153"/>
      <c r="J54" s="153"/>
      <c r="K54" s="154"/>
      <c r="L54" s="154"/>
      <c r="M54" s="155"/>
      <c r="N54" s="152"/>
      <c r="O54" s="156" t="s">
        <v>143</v>
      </c>
      <c r="P54" s="157"/>
      <c r="Q54" s="77"/>
    </row>
    <row r="55" s="1" customFormat="true" ht="15" hidden="false" customHeight="true" outlineLevel="0" collapsed="false">
      <c r="A55" s="148"/>
      <c r="B55" s="158"/>
      <c r="C55" s="130" t="s">
        <v>144</v>
      </c>
      <c r="D55" s="131" t="n">
        <v>20</v>
      </c>
      <c r="E55" s="132" t="n">
        <v>0.646</v>
      </c>
      <c r="F55" s="133" t="n">
        <v>215</v>
      </c>
      <c r="G55" s="133" t="n">
        <v>48428</v>
      </c>
      <c r="H55" s="133" t="n">
        <v>528104.14</v>
      </c>
      <c r="I55" s="134" t="n">
        <v>10.6</v>
      </c>
      <c r="J55" s="134" t="n">
        <v>10.5</v>
      </c>
      <c r="K55" s="134" t="n">
        <v>11.1</v>
      </c>
      <c r="L55" s="134" t="n">
        <v>11.14</v>
      </c>
      <c r="M55" s="113" t="n">
        <v>1</v>
      </c>
      <c r="N55" s="133" t="s">
        <v>145</v>
      </c>
      <c r="O55" s="136" t="s">
        <v>146</v>
      </c>
      <c r="P55" s="115"/>
      <c r="Q55" s="77"/>
    </row>
    <row r="56" s="159" customFormat="true" ht="15" hidden="false" customHeight="true" outlineLevel="0" collapsed="false">
      <c r="A56" s="148"/>
      <c r="B56" s="158"/>
      <c r="C56" s="160" t="s">
        <v>147</v>
      </c>
      <c r="D56" s="161" t="n">
        <v>14</v>
      </c>
      <c r="E56" s="162" t="n">
        <v>0.259</v>
      </c>
      <c r="F56" s="163" t="n">
        <v>46</v>
      </c>
      <c r="G56" s="163" t="n">
        <v>10347</v>
      </c>
      <c r="H56" s="163" t="n">
        <v>31203</v>
      </c>
      <c r="I56" s="164" t="n">
        <v>2.97</v>
      </c>
      <c r="J56" s="164" t="n">
        <v>2.86</v>
      </c>
      <c r="K56" s="164" t="n">
        <v>3.1</v>
      </c>
      <c r="L56" s="164" t="n">
        <v>2.97</v>
      </c>
      <c r="M56" s="165" t="n">
        <v>1</v>
      </c>
      <c r="N56" s="163" t="s">
        <v>148</v>
      </c>
      <c r="O56" s="166" t="s">
        <v>149</v>
      </c>
      <c r="P56" s="115"/>
      <c r="Q56" s="77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s="1" customFormat="true" ht="17.25" hidden="false" customHeight="true" outlineLevel="0" collapsed="false">
      <c r="A57" s="140"/>
      <c r="C57" s="71" t="s">
        <v>54</v>
      </c>
      <c r="D57" s="72" t="s">
        <v>55</v>
      </c>
      <c r="E57" s="139" t="n">
        <v>0.447809523809524</v>
      </c>
      <c r="F57" s="74" t="n">
        <f aca="false">SUM(F55:F56)</f>
        <v>261</v>
      </c>
      <c r="G57" s="74" t="n">
        <f aca="false">SUM(G55:G56)</f>
        <v>58775</v>
      </c>
      <c r="H57" s="74" t="n">
        <f aca="false">SUM(H55:H56)</f>
        <v>559307.14</v>
      </c>
      <c r="I57" s="75" t="s">
        <v>55</v>
      </c>
      <c r="J57" s="75" t="s">
        <v>55</v>
      </c>
      <c r="K57" s="74" t="s">
        <v>55</v>
      </c>
      <c r="L57" s="74" t="s">
        <v>55</v>
      </c>
      <c r="M57" s="74" t="s">
        <v>55</v>
      </c>
      <c r="N57" s="75" t="s">
        <v>55</v>
      </c>
      <c r="O57" s="76" t="s">
        <v>115</v>
      </c>
      <c r="P57" s="115"/>
      <c r="Q57" s="77"/>
    </row>
    <row r="58" s="1" customFormat="true" ht="17.25" hidden="false" customHeight="true" outlineLevel="0" collapsed="false">
      <c r="A58" s="140"/>
      <c r="C58" s="78" t="s">
        <v>150</v>
      </c>
      <c r="D58" s="180" t="s">
        <v>117</v>
      </c>
      <c r="E58" s="80" t="s">
        <v>59</v>
      </c>
      <c r="F58" s="181" t="n">
        <f aca="false">+K58</f>
        <v>-89.1446752842558</v>
      </c>
      <c r="G58" s="80" t="s">
        <v>60</v>
      </c>
      <c r="H58" s="82" t="n">
        <f aca="false">+I58</f>
        <v>-0.0396</v>
      </c>
      <c r="I58" s="83" t="n">
        <v>-0.0396</v>
      </c>
      <c r="J58" s="84" t="s">
        <v>61</v>
      </c>
      <c r="K58" s="182" t="n">
        <v>-89.1446752842558</v>
      </c>
      <c r="L58" s="84" t="s">
        <v>62</v>
      </c>
      <c r="M58" s="86" t="s">
        <v>63</v>
      </c>
      <c r="N58" s="87" t="n">
        <v>2160.8</v>
      </c>
      <c r="O58" s="88" t="s">
        <v>64</v>
      </c>
      <c r="P58" s="115"/>
      <c r="Q58" s="77"/>
    </row>
    <row r="60" customFormat="false" ht="15.75" hidden="false" customHeight="false" outlineLevel="0" collapsed="false">
      <c r="C60" s="149" t="s">
        <v>151</v>
      </c>
      <c r="O60" s="187" t="s">
        <v>152</v>
      </c>
    </row>
    <row r="61" customFormat="false" ht="15" hidden="false" customHeight="true" outlineLevel="0" collapsed="false">
      <c r="C61" s="188" t="s">
        <v>153</v>
      </c>
      <c r="D61" s="189" t="n">
        <v>21</v>
      </c>
      <c r="E61" s="190" t="n">
        <v>0.26</v>
      </c>
      <c r="F61" s="191" t="n">
        <v>1139</v>
      </c>
      <c r="G61" s="191" t="n">
        <v>651198</v>
      </c>
      <c r="H61" s="191" t="n">
        <v>2738276.46</v>
      </c>
      <c r="I61" s="192" t="n">
        <v>4.09</v>
      </c>
      <c r="J61" s="192" t="n">
        <v>4.07</v>
      </c>
      <c r="K61" s="192" t="n">
        <v>4.43</v>
      </c>
      <c r="L61" s="192" t="n">
        <v>4.41</v>
      </c>
      <c r="M61" s="193" t="n">
        <v>1</v>
      </c>
      <c r="N61" s="191" t="s">
        <v>154</v>
      </c>
      <c r="O61" s="194" t="s">
        <v>155</v>
      </c>
    </row>
    <row r="62" customFormat="false" ht="15" hidden="false" customHeight="true" outlineLevel="0" collapsed="false">
      <c r="C62" s="71" t="s">
        <v>54</v>
      </c>
      <c r="D62" s="72" t="s">
        <v>55</v>
      </c>
      <c r="E62" s="139" t="n">
        <v>0.254123916618846</v>
      </c>
      <c r="F62" s="74" t="n">
        <f aca="false">SUM(F61:F61)</f>
        <v>1139</v>
      </c>
      <c r="G62" s="74" t="n">
        <f aca="false">SUM(G61:G61)</f>
        <v>651198</v>
      </c>
      <c r="H62" s="74" t="n">
        <f aca="false">SUM(H61:H61)</f>
        <v>2738276.46</v>
      </c>
      <c r="I62" s="75" t="s">
        <v>55</v>
      </c>
      <c r="J62" s="75" t="s">
        <v>55</v>
      </c>
      <c r="K62" s="74" t="s">
        <v>55</v>
      </c>
      <c r="L62" s="74" t="s">
        <v>55</v>
      </c>
      <c r="M62" s="74" t="s">
        <v>55</v>
      </c>
      <c r="N62" s="75" t="s">
        <v>55</v>
      </c>
      <c r="O62" s="76" t="s">
        <v>115</v>
      </c>
    </row>
    <row r="63" customFormat="false" ht="15.75" hidden="false" customHeight="false" outlineLevel="0" collapsed="false">
      <c r="C63" s="78" t="s">
        <v>156</v>
      </c>
      <c r="D63" s="180" t="s">
        <v>117</v>
      </c>
      <c r="E63" s="80" t="s">
        <v>59</v>
      </c>
      <c r="F63" s="181" t="n">
        <f aca="false">+K63</f>
        <v>-135.021097046413</v>
      </c>
      <c r="G63" s="80" t="s">
        <v>60</v>
      </c>
      <c r="H63" s="82" t="n">
        <f aca="false">+I63</f>
        <v>-0.0726</v>
      </c>
      <c r="I63" s="83" t="n">
        <v>-0.0726</v>
      </c>
      <c r="J63" s="84" t="s">
        <v>61</v>
      </c>
      <c r="K63" s="182" t="n">
        <v>-135.021097046413</v>
      </c>
      <c r="L63" s="84" t="s">
        <v>62</v>
      </c>
      <c r="M63" s="86" t="s">
        <v>63</v>
      </c>
      <c r="N63" s="87" t="n">
        <v>1725.7</v>
      </c>
      <c r="O63" s="88" t="s">
        <v>64</v>
      </c>
    </row>
    <row r="66" s="1" customFormat="true" ht="18" hidden="false" customHeight="true" outlineLevel="0" collapsed="false">
      <c r="C66" s="195" t="s">
        <v>157</v>
      </c>
      <c r="D66" s="195"/>
      <c r="E66" s="195"/>
      <c r="F66" s="195"/>
      <c r="G66" s="195"/>
      <c r="H66" s="195"/>
      <c r="I66" s="195" t="s">
        <v>158</v>
      </c>
      <c r="J66" s="195"/>
      <c r="K66" s="195"/>
      <c r="L66" s="195"/>
      <c r="M66" s="195"/>
      <c r="N66" s="195"/>
      <c r="O66" s="195"/>
      <c r="P66" s="15"/>
      <c r="Q66" s="196"/>
    </row>
    <row r="67" customFormat="false" ht="19.5" hidden="false" customHeight="true" outlineLevel="0" collapsed="false">
      <c r="C67" s="197"/>
      <c r="D67" s="196"/>
      <c r="E67" s="196"/>
      <c r="F67" s="198"/>
      <c r="G67" s="198"/>
      <c r="H67" s="198"/>
      <c r="I67" s="196"/>
      <c r="J67" s="196"/>
      <c r="K67" s="157"/>
      <c r="L67" s="157"/>
      <c r="M67" s="157"/>
      <c r="N67" s="199"/>
      <c r="O67" s="200"/>
    </row>
    <row r="68" customFormat="false" ht="19.5" hidden="false" customHeight="true" outlineLevel="0" collapsed="false">
      <c r="C68" s="197"/>
      <c r="D68" s="196"/>
      <c r="E68" s="196"/>
      <c r="F68" s="198"/>
      <c r="G68" s="198"/>
      <c r="H68" s="198"/>
      <c r="I68" s="196"/>
      <c r="J68" s="196"/>
      <c r="K68" s="157"/>
      <c r="L68" s="157"/>
      <c r="M68" s="157"/>
      <c r="N68" s="199"/>
      <c r="O68" s="187"/>
    </row>
    <row r="69" customFormat="false" ht="15.75" hidden="false" customHeight="true" outlineLevel="0" collapsed="false">
      <c r="C69" s="197"/>
      <c r="D69" s="196"/>
      <c r="E69" s="196"/>
      <c r="F69" s="201"/>
      <c r="G69" s="201"/>
      <c r="H69" s="201"/>
      <c r="I69" s="196"/>
      <c r="J69" s="196"/>
      <c r="K69" s="157"/>
      <c r="L69" s="157"/>
      <c r="M69" s="157"/>
      <c r="N69" s="199"/>
      <c r="O69" s="187"/>
    </row>
    <row r="70" customFormat="false" ht="18.75" hidden="false" customHeight="true" outlineLevel="0" collapsed="false"/>
    <row r="71" customFormat="false" ht="16.5" hidden="false" customHeight="true" outlineLevel="0" collapsed="false"/>
    <row r="72" s="1" customFormat="true" ht="15.75" hidden="false" customHeight="true" outlineLevel="0" collapsed="false">
      <c r="C72" s="197"/>
      <c r="P72" s="2"/>
      <c r="Q72" s="2"/>
    </row>
    <row r="74" customFormat="false" ht="12.75" hidden="false" customHeight="false" outlineLevel="0" collapsed="false">
      <c r="B74" s="202"/>
    </row>
    <row r="75" customFormat="false" ht="12.75" hidden="false" customHeight="false" outlineLevel="0" collapsed="false">
      <c r="B75" s="202"/>
    </row>
    <row r="76" customFormat="false" ht="12.75" hidden="false" customHeight="false" outlineLevel="0" collapsed="false">
      <c r="B76" s="202"/>
    </row>
    <row r="77" customFormat="false" ht="12.75" hidden="false" customHeight="false" outlineLevel="0" collapsed="false">
      <c r="B77" s="20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11-14T06:35:40Z</cp:lastPrinted>
  <dcterms:modified xsi:type="dcterms:W3CDTF">2006-12-12T07:39:56Z</dcterms:modified>
  <cp:revision>0</cp:revision>
  <dc:subject/>
  <dc:title/>
</cp:coreProperties>
</file>