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2">
  <si>
    <t xml:space="preserve">CONT - TABLE ( 3 )  تابع - جدول رقم</t>
  </si>
  <si>
    <t xml:space="preserve">النشرة الشهرية لنشاط البورصة</t>
  </si>
  <si>
    <t xml:space="preserve">لشهر تشرين ثاني 2006 </t>
  </si>
  <si>
    <t xml:space="preserve">TRADING ACTIVITY FOR THE ASE </t>
  </si>
  <si>
    <t xml:space="preserve"> NOVEMBER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 2918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BINDAR</t>
  </si>
  <si>
    <t xml:space="preserve">BIND</t>
  </si>
  <si>
    <t xml:space="preserve">بندار</t>
  </si>
  <si>
    <t xml:space="preserve">JOR DUTY FRE SHP</t>
  </si>
  <si>
    <t xml:space="preserve">JDFS</t>
  </si>
  <si>
    <t xml:space="preserve">الاسواق الحرة</t>
  </si>
  <si>
    <t xml:space="preserve">AL-FARIS NATIONAL</t>
  </si>
  <si>
    <t xml:space="preserve">CEBC</t>
  </si>
  <si>
    <t xml:space="preserve">الفارس الوطنية</t>
  </si>
  <si>
    <t xml:space="preserve">SPEC.INV JOR</t>
  </si>
  <si>
    <t xml:space="preserve">SIJC</t>
  </si>
  <si>
    <t xml:space="preserve">الاستثمارات المتخصصة</t>
  </si>
  <si>
    <t xml:space="preserve">NAT'L COM CENTER</t>
  </si>
  <si>
    <t xml:space="preserve">ABLA</t>
  </si>
  <si>
    <t xml:space="preserve">المراكز التجاري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695.9</t>
  </si>
  <si>
    <t xml:space="preserve">TOTAL - SERVICES SECTOR</t>
  </si>
  <si>
    <t xml:space="preserve">مجمــــــــــــوع قطـاع الخدمــات</t>
  </si>
  <si>
    <t xml:space="preserve">Price Index = 1828.7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2513.5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ARAB CHEM DTERGN</t>
  </si>
  <si>
    <t xml:space="preserve">ACDT</t>
  </si>
  <si>
    <t xml:space="preserve">المنظفات الكيماوية</t>
  </si>
  <si>
    <t xml:space="preserve">Price Index = 1820.2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;\(0\)"/>
    <numFmt numFmtId="174" formatCode="0.00%;\(0.00%\)"/>
    <numFmt numFmtId="175" formatCode="0.0"/>
    <numFmt numFmtId="176" formatCode="#,##0.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true" showOutlineSymbols="true" defaultGridColor="true" view="normal" topLeftCell="G46" colorId="64" zoomScale="100" zoomScaleNormal="100" zoomScalePageLayoutView="100" workbookViewId="0">
      <selection pane="topLeft" activeCell="O58" activeCellId="0" sqref="O5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تشرين ثاني 2006 </v>
      </c>
      <c r="D3" s="8"/>
      <c r="E3" s="8"/>
      <c r="F3" s="8"/>
      <c r="G3" s="8"/>
      <c r="H3" s="8"/>
      <c r="I3" s="7" t="s">
        <v>2</v>
      </c>
      <c r="J3" s="7"/>
      <c r="K3" s="7"/>
      <c r="L3" s="7"/>
      <c r="M3" s="7"/>
      <c r="N3" s="7"/>
      <c r="O3" s="7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5" t="str">
        <f aca="false">+I5</f>
        <v> NOVEMBER 2006</v>
      </c>
      <c r="D5" s="5"/>
      <c r="E5" s="5"/>
      <c r="F5" s="5"/>
      <c r="G5" s="5"/>
      <c r="H5" s="5"/>
      <c r="I5" s="9" t="s">
        <v>4</v>
      </c>
      <c r="J5" s="9"/>
      <c r="K5" s="9"/>
      <c r="L5" s="9"/>
      <c r="M5" s="9"/>
      <c r="N5" s="9"/>
      <c r="O5" s="9"/>
    </row>
    <row r="6" customFormat="false" ht="12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 t="s">
        <v>16</v>
      </c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s="35" customFormat="true" ht="19.5" hidden="false" customHeight="true" outlineLevel="0" collapsed="false">
      <c r="B11" s="36"/>
      <c r="C11" s="37" t="s">
        <v>41</v>
      </c>
      <c r="D11" s="38"/>
      <c r="E11" s="38"/>
      <c r="F11" s="38"/>
      <c r="G11" s="38"/>
      <c r="H11" s="39"/>
      <c r="I11" s="39"/>
      <c r="J11" s="40"/>
      <c r="K11" s="41"/>
      <c r="L11" s="42"/>
      <c r="M11" s="41"/>
      <c r="N11" s="38"/>
      <c r="O11" s="43" t="s">
        <v>42</v>
      </c>
      <c r="P11" s="36"/>
    </row>
    <row r="12" s="45" customFormat="true" ht="20.25" hidden="false" customHeight="true" outlineLevel="0" collapsed="false">
      <c r="A12" s="44"/>
      <c r="C12" s="46" t="s">
        <v>43</v>
      </c>
      <c r="D12" s="47"/>
      <c r="E12" s="48"/>
      <c r="F12" s="49"/>
      <c r="G12" s="49"/>
      <c r="H12" s="49"/>
      <c r="I12" s="50"/>
      <c r="J12" s="50"/>
      <c r="K12" s="50"/>
      <c r="L12" s="50"/>
      <c r="M12" s="51"/>
      <c r="N12" s="49"/>
      <c r="O12" s="52" t="s">
        <v>44</v>
      </c>
      <c r="P12" s="53"/>
      <c r="Q12" s="54"/>
    </row>
    <row r="13" s="35" customFormat="true" ht="17.25" hidden="false" customHeight="true" outlineLevel="0" collapsed="false">
      <c r="C13" s="55" t="s">
        <v>45</v>
      </c>
      <c r="D13" s="56" t="n">
        <v>21</v>
      </c>
      <c r="E13" s="57" t="n">
        <v>1.229</v>
      </c>
      <c r="F13" s="58" t="n">
        <v>1558</v>
      </c>
      <c r="G13" s="58" t="n">
        <v>737621</v>
      </c>
      <c r="H13" s="58" t="n">
        <v>2140364.53</v>
      </c>
      <c r="I13" s="59" t="n">
        <v>2.86</v>
      </c>
      <c r="J13" s="59" t="n">
        <v>2.75</v>
      </c>
      <c r="K13" s="59" t="n">
        <v>3.08</v>
      </c>
      <c r="L13" s="59" t="n">
        <v>3.05</v>
      </c>
      <c r="M13" s="60" t="n">
        <v>1</v>
      </c>
      <c r="N13" s="58" t="s">
        <v>46</v>
      </c>
      <c r="O13" s="61" t="s">
        <v>47</v>
      </c>
      <c r="P13" s="62"/>
      <c r="Q13" s="63"/>
    </row>
    <row r="14" s="35" customFormat="true" ht="17.25" hidden="false" customHeight="true" outlineLevel="0" collapsed="false">
      <c r="C14" s="64" t="s">
        <v>48</v>
      </c>
      <c r="D14" s="65" t="n">
        <v>21</v>
      </c>
      <c r="E14" s="66" t="n">
        <v>1.663</v>
      </c>
      <c r="F14" s="67" t="n">
        <v>1062</v>
      </c>
      <c r="G14" s="67" t="n">
        <v>532014</v>
      </c>
      <c r="H14" s="67" t="n">
        <v>2596022.58</v>
      </c>
      <c r="I14" s="68" t="n">
        <v>4.83</v>
      </c>
      <c r="J14" s="68" t="n">
        <v>4.61</v>
      </c>
      <c r="K14" s="68" t="n">
        <v>5.1</v>
      </c>
      <c r="L14" s="68" t="n">
        <v>5.05</v>
      </c>
      <c r="M14" s="69" t="n">
        <v>1</v>
      </c>
      <c r="N14" s="67" t="s">
        <v>49</v>
      </c>
      <c r="O14" s="70" t="s">
        <v>50</v>
      </c>
      <c r="P14" s="62"/>
      <c r="Q14" s="63"/>
    </row>
    <row r="15" s="35" customFormat="true" ht="17.25" hidden="false" customHeight="true" outlineLevel="0" collapsed="false">
      <c r="C15" s="64" t="s">
        <v>51</v>
      </c>
      <c r="D15" s="65" t="n">
        <v>1</v>
      </c>
      <c r="E15" s="66" t="n">
        <v>0.002</v>
      </c>
      <c r="F15" s="67" t="n">
        <v>1</v>
      </c>
      <c r="G15" s="67" t="n">
        <v>67</v>
      </c>
      <c r="H15" s="67" t="n">
        <v>209.71</v>
      </c>
      <c r="I15" s="68" t="n">
        <v>3.13</v>
      </c>
      <c r="J15" s="68" t="n">
        <v>3.13</v>
      </c>
      <c r="K15" s="68" t="n">
        <v>3.13</v>
      </c>
      <c r="L15" s="68" t="n">
        <v>2.99</v>
      </c>
      <c r="M15" s="69" t="n">
        <v>1</v>
      </c>
      <c r="N15" s="67" t="s">
        <v>52</v>
      </c>
      <c r="O15" s="70" t="s">
        <v>53</v>
      </c>
      <c r="P15" s="62"/>
      <c r="Q15" s="63"/>
    </row>
    <row r="16" s="35" customFormat="true" ht="17.25" hidden="false" customHeight="true" outlineLevel="0" collapsed="false">
      <c r="C16" s="71" t="s">
        <v>54</v>
      </c>
      <c r="D16" s="72" t="s">
        <v>55</v>
      </c>
      <c r="E16" s="73" t="n">
        <v>1.14387567567568</v>
      </c>
      <c r="F16" s="74" t="n">
        <f aca="false">SUM(F13:F15)</f>
        <v>2621</v>
      </c>
      <c r="G16" s="74" t="n">
        <f aca="false">SUM(G13:G15)</f>
        <v>1269702</v>
      </c>
      <c r="H16" s="74" t="n">
        <f aca="false">SUM(H13:H15)</f>
        <v>4736596.82</v>
      </c>
      <c r="I16" s="75" t="s">
        <v>55</v>
      </c>
      <c r="J16" s="75" t="s">
        <v>55</v>
      </c>
      <c r="K16" s="74" t="s">
        <v>55</v>
      </c>
      <c r="L16" s="74" t="s">
        <v>55</v>
      </c>
      <c r="M16" s="74" t="s">
        <v>55</v>
      </c>
      <c r="N16" s="75" t="s">
        <v>55</v>
      </c>
      <c r="O16" s="76" t="s">
        <v>56</v>
      </c>
      <c r="P16" s="62"/>
      <c r="Q16" s="63"/>
    </row>
    <row r="17" s="35" customFormat="true" ht="17.25" hidden="false" customHeight="true" outlineLevel="0" collapsed="false">
      <c r="C17" s="77" t="s">
        <v>57</v>
      </c>
      <c r="D17" s="78" t="s">
        <v>58</v>
      </c>
      <c r="E17" s="79" t="s">
        <v>59</v>
      </c>
      <c r="F17" s="80" t="n">
        <f aca="false">+K17</f>
        <v>-165.010365515795</v>
      </c>
      <c r="G17" s="79" t="s">
        <v>60</v>
      </c>
      <c r="H17" s="81" t="n">
        <f aca="false">+I17</f>
        <v>-0.0535</v>
      </c>
      <c r="I17" s="82" t="n">
        <v>-0.0535</v>
      </c>
      <c r="J17" s="83" t="s">
        <v>61</v>
      </c>
      <c r="K17" s="84" t="n">
        <v>-165.010365515795</v>
      </c>
      <c r="L17" s="83" t="s">
        <v>62</v>
      </c>
      <c r="M17" s="85" t="s">
        <v>63</v>
      </c>
      <c r="N17" s="86" t="n">
        <v>2918.4</v>
      </c>
      <c r="O17" s="87" t="s">
        <v>64</v>
      </c>
      <c r="P17" s="62"/>
      <c r="Q17" s="63"/>
    </row>
    <row r="18" s="88" customFormat="true" ht="12.75" hidden="false" customHeight="true" outlineLevel="0" collapsed="false">
      <c r="C18" s="89"/>
      <c r="D18" s="90"/>
      <c r="E18" s="91"/>
      <c r="F18" s="92"/>
      <c r="G18" s="91"/>
      <c r="H18" s="93"/>
      <c r="I18" s="94"/>
      <c r="J18" s="95"/>
      <c r="K18" s="96"/>
      <c r="L18" s="95"/>
      <c r="M18" s="97"/>
      <c r="N18" s="98"/>
      <c r="O18" s="99"/>
      <c r="P18" s="100"/>
      <c r="Q18" s="101"/>
    </row>
    <row r="19" s="102" customFormat="true" ht="15.75" hidden="false" customHeight="true" outlineLevel="0" collapsed="false">
      <c r="C19" s="103" t="s">
        <v>65</v>
      </c>
      <c r="D19" s="104"/>
      <c r="E19" s="105"/>
      <c r="F19" s="106"/>
      <c r="G19" s="106"/>
      <c r="H19" s="106"/>
      <c r="I19" s="107"/>
      <c r="J19" s="107"/>
      <c r="K19" s="108"/>
      <c r="L19" s="108"/>
      <c r="M19" s="109"/>
      <c r="N19" s="106"/>
      <c r="O19" s="110" t="s">
        <v>66</v>
      </c>
      <c r="P19" s="111"/>
      <c r="Q19" s="112"/>
    </row>
    <row r="20" s="113" customFormat="true" ht="16.15" hidden="false" customHeight="true" outlineLevel="0" collapsed="false">
      <c r="C20" s="55" t="s">
        <v>67</v>
      </c>
      <c r="D20" s="56" t="n">
        <v>7</v>
      </c>
      <c r="E20" s="57" t="n">
        <v>0.391</v>
      </c>
      <c r="F20" s="58" t="n">
        <v>30</v>
      </c>
      <c r="G20" s="58" t="n">
        <v>58716</v>
      </c>
      <c r="H20" s="58" t="n">
        <v>102584.05</v>
      </c>
      <c r="I20" s="59" t="n">
        <v>1.64</v>
      </c>
      <c r="J20" s="59" t="n">
        <v>1.63</v>
      </c>
      <c r="K20" s="59" t="n">
        <v>1.76</v>
      </c>
      <c r="L20" s="59" t="n">
        <v>1.76</v>
      </c>
      <c r="M20" s="60" t="n">
        <v>1</v>
      </c>
      <c r="N20" s="58" t="s">
        <v>68</v>
      </c>
      <c r="O20" s="61" t="s">
        <v>69</v>
      </c>
      <c r="P20" s="62"/>
      <c r="Q20" s="63"/>
    </row>
    <row r="21" s="35" customFormat="true" ht="16.15" hidden="false" customHeight="true" outlineLevel="0" collapsed="false">
      <c r="C21" s="64" t="s">
        <v>70</v>
      </c>
      <c r="D21" s="65" t="n">
        <v>20</v>
      </c>
      <c r="E21" s="66" t="n">
        <v>31.834</v>
      </c>
      <c r="F21" s="67" t="n">
        <v>2616</v>
      </c>
      <c r="G21" s="67" t="n">
        <v>2387578</v>
      </c>
      <c r="H21" s="67" t="n">
        <v>3544208.42</v>
      </c>
      <c r="I21" s="68" t="n">
        <v>1.55</v>
      </c>
      <c r="J21" s="68" t="n">
        <v>1.31</v>
      </c>
      <c r="K21" s="68" t="n">
        <v>1.62</v>
      </c>
      <c r="L21" s="68" t="n">
        <v>1.59</v>
      </c>
      <c r="M21" s="69" t="n">
        <v>2</v>
      </c>
      <c r="N21" s="67" t="s">
        <v>71</v>
      </c>
      <c r="O21" s="70" t="s">
        <v>72</v>
      </c>
      <c r="P21" s="62"/>
      <c r="Q21" s="63"/>
    </row>
    <row r="22" s="35" customFormat="true" ht="16.15" hidden="false" customHeight="true" outlineLevel="0" collapsed="false">
      <c r="C22" s="64" t="s">
        <v>73</v>
      </c>
      <c r="D22" s="65" t="n">
        <v>5</v>
      </c>
      <c r="E22" s="66" t="n">
        <v>1.459</v>
      </c>
      <c r="F22" s="67" t="n">
        <v>11</v>
      </c>
      <c r="G22" s="67" t="n">
        <v>109440</v>
      </c>
      <c r="H22" s="67" t="n">
        <v>784282</v>
      </c>
      <c r="I22" s="68" t="n">
        <v>7.2</v>
      </c>
      <c r="J22" s="68" t="n">
        <v>7</v>
      </c>
      <c r="K22" s="114" t="n">
        <v>7.25</v>
      </c>
      <c r="L22" s="114" t="n">
        <v>7.28</v>
      </c>
      <c r="M22" s="69" t="n">
        <v>2</v>
      </c>
      <c r="N22" s="67" t="s">
        <v>74</v>
      </c>
      <c r="O22" s="70" t="s">
        <v>75</v>
      </c>
      <c r="P22" s="62"/>
      <c r="Q22" s="63"/>
    </row>
    <row r="23" s="35" customFormat="true" ht="16.15" hidden="false" customHeight="true" outlineLevel="0" collapsed="false">
      <c r="C23" s="64" t="s">
        <v>76</v>
      </c>
      <c r="D23" s="65" t="n">
        <v>10</v>
      </c>
      <c r="E23" s="66" t="n">
        <v>1.095</v>
      </c>
      <c r="F23" s="67" t="n">
        <v>165</v>
      </c>
      <c r="G23" s="67" t="n">
        <v>71175</v>
      </c>
      <c r="H23" s="67" t="n">
        <v>225437.65</v>
      </c>
      <c r="I23" s="68" t="n">
        <v>3</v>
      </c>
      <c r="J23" s="68" t="n">
        <v>2.98</v>
      </c>
      <c r="K23" s="114" t="n">
        <v>3.22</v>
      </c>
      <c r="L23" s="114" t="n">
        <v>3.15</v>
      </c>
      <c r="M23" s="69" t="n">
        <v>2</v>
      </c>
      <c r="N23" s="67" t="s">
        <v>77</v>
      </c>
      <c r="O23" s="70" t="s">
        <v>78</v>
      </c>
      <c r="P23" s="62"/>
      <c r="Q23" s="63"/>
    </row>
    <row r="24" s="117" customFormat="true" ht="16.15" hidden="false" customHeight="true" outlineLevel="0" collapsed="false">
      <c r="A24" s="115"/>
      <c r="B24" s="116"/>
      <c r="C24" s="64" t="s">
        <v>79</v>
      </c>
      <c r="D24" s="65" t="n">
        <v>5</v>
      </c>
      <c r="E24" s="66" t="n">
        <v>0.265</v>
      </c>
      <c r="F24" s="67" t="n">
        <v>29</v>
      </c>
      <c r="G24" s="67" t="n">
        <v>13264</v>
      </c>
      <c r="H24" s="67" t="n">
        <v>113845.9</v>
      </c>
      <c r="I24" s="68" t="n">
        <v>8.98</v>
      </c>
      <c r="J24" s="68" t="n">
        <v>8.5</v>
      </c>
      <c r="K24" s="68" t="n">
        <v>8.98</v>
      </c>
      <c r="L24" s="68" t="n">
        <v>8.55</v>
      </c>
      <c r="M24" s="69" t="n">
        <v>2</v>
      </c>
      <c r="N24" s="67" t="s">
        <v>80</v>
      </c>
      <c r="O24" s="70" t="s">
        <v>81</v>
      </c>
      <c r="P24" s="62"/>
      <c r="Q24" s="63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s="127" customFormat="true" ht="16.15" hidden="false" customHeight="true" outlineLevel="0" collapsed="false">
      <c r="A25" s="118"/>
      <c r="B25" s="116"/>
      <c r="C25" s="119" t="s">
        <v>82</v>
      </c>
      <c r="D25" s="120" t="n">
        <v>19</v>
      </c>
      <c r="E25" s="121" t="n">
        <v>3.029</v>
      </c>
      <c r="F25" s="122" t="n">
        <v>274</v>
      </c>
      <c r="G25" s="122" t="n">
        <v>151442</v>
      </c>
      <c r="H25" s="122" t="n">
        <v>346294.31</v>
      </c>
      <c r="I25" s="123" t="n">
        <v>2.26</v>
      </c>
      <c r="J25" s="123" t="n">
        <v>2.07</v>
      </c>
      <c r="K25" s="124" t="n">
        <v>2.35</v>
      </c>
      <c r="L25" s="124" t="n">
        <v>2.23</v>
      </c>
      <c r="M25" s="125" t="n">
        <v>2</v>
      </c>
      <c r="N25" s="122" t="s">
        <v>83</v>
      </c>
      <c r="O25" s="126" t="s">
        <v>84</v>
      </c>
      <c r="P25" s="62"/>
      <c r="Q25" s="63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s="115" customFormat="true" ht="16.15" hidden="false" customHeight="true" outlineLevel="0" collapsed="false">
      <c r="A26" s="118"/>
      <c r="C26" s="119" t="s">
        <v>85</v>
      </c>
      <c r="D26" s="120" t="n">
        <v>21</v>
      </c>
      <c r="E26" s="121" t="n">
        <v>8.564</v>
      </c>
      <c r="F26" s="122" t="n">
        <v>438</v>
      </c>
      <c r="G26" s="122" t="n">
        <v>342547</v>
      </c>
      <c r="H26" s="122" t="n">
        <v>710082.03</v>
      </c>
      <c r="I26" s="123" t="n">
        <v>2</v>
      </c>
      <c r="J26" s="123" t="n">
        <v>1.94</v>
      </c>
      <c r="K26" s="124" t="n">
        <v>2.21</v>
      </c>
      <c r="L26" s="124" t="n">
        <v>2.05</v>
      </c>
      <c r="M26" s="125" t="n">
        <v>1</v>
      </c>
      <c r="N26" s="122" t="s">
        <v>86</v>
      </c>
      <c r="O26" s="126" t="s">
        <v>87</v>
      </c>
      <c r="P26" s="62"/>
      <c r="Q26" s="63"/>
    </row>
    <row r="27" s="35" customFormat="true" ht="16.15" hidden="false" customHeight="true" outlineLevel="0" collapsed="false">
      <c r="C27" s="64" t="s">
        <v>88</v>
      </c>
      <c r="D27" s="65" t="n">
        <v>11</v>
      </c>
      <c r="E27" s="66" t="n">
        <v>0.705</v>
      </c>
      <c r="F27" s="67" t="n">
        <v>32</v>
      </c>
      <c r="G27" s="67" t="n">
        <v>27348</v>
      </c>
      <c r="H27" s="67" t="n">
        <v>26738.31</v>
      </c>
      <c r="I27" s="68" t="n">
        <v>0.96</v>
      </c>
      <c r="J27" s="68" t="n">
        <v>0.92</v>
      </c>
      <c r="K27" s="68" t="n">
        <v>0.98</v>
      </c>
      <c r="L27" s="68" t="n">
        <v>0.98</v>
      </c>
      <c r="M27" s="69" t="n">
        <v>1</v>
      </c>
      <c r="N27" s="67" t="s">
        <v>89</v>
      </c>
      <c r="O27" s="70" t="s">
        <v>90</v>
      </c>
      <c r="P27" s="62"/>
      <c r="Q27" s="63"/>
    </row>
    <row r="28" s="35" customFormat="true" ht="16.15" hidden="false" customHeight="true" outlineLevel="0" collapsed="false">
      <c r="C28" s="64" t="s">
        <v>91</v>
      </c>
      <c r="D28" s="65" t="n">
        <v>21</v>
      </c>
      <c r="E28" s="66" t="n">
        <v>15.239</v>
      </c>
      <c r="F28" s="67" t="n">
        <v>373</v>
      </c>
      <c r="G28" s="67" t="n">
        <v>518137</v>
      </c>
      <c r="H28" s="67" t="n">
        <v>645901.97</v>
      </c>
      <c r="I28" s="68" t="n">
        <v>1.21</v>
      </c>
      <c r="J28" s="68" t="n">
        <v>1.19</v>
      </c>
      <c r="K28" s="68" t="n">
        <v>1.36</v>
      </c>
      <c r="L28" s="68" t="n">
        <v>1.2</v>
      </c>
      <c r="M28" s="69" t="n">
        <v>1</v>
      </c>
      <c r="N28" s="67" t="s">
        <v>92</v>
      </c>
      <c r="O28" s="70" t="s">
        <v>93</v>
      </c>
      <c r="P28" s="62"/>
      <c r="Q28" s="63"/>
    </row>
    <row r="29" s="35" customFormat="true" ht="16.15" hidden="false" customHeight="true" outlineLevel="0" collapsed="false">
      <c r="C29" s="64" t="s">
        <v>94</v>
      </c>
      <c r="D29" s="65" t="n">
        <v>21</v>
      </c>
      <c r="E29" s="66" t="n">
        <v>145.273</v>
      </c>
      <c r="F29" s="67" t="n">
        <v>2944</v>
      </c>
      <c r="G29" s="67" t="n">
        <v>4329487</v>
      </c>
      <c r="H29" s="67" t="n">
        <v>11821080.12</v>
      </c>
      <c r="I29" s="68" t="n">
        <v>2.91</v>
      </c>
      <c r="J29" s="68" t="n">
        <v>2.4</v>
      </c>
      <c r="K29" s="68" t="n">
        <v>3</v>
      </c>
      <c r="L29" s="68" t="n">
        <v>2.67</v>
      </c>
      <c r="M29" s="69" t="n">
        <v>2</v>
      </c>
      <c r="N29" s="67" t="s">
        <v>95</v>
      </c>
      <c r="O29" s="70" t="s">
        <v>96</v>
      </c>
      <c r="P29" s="62"/>
      <c r="Q29" s="63"/>
    </row>
    <row r="30" s="35" customFormat="true" ht="16.15" hidden="false" customHeight="true" outlineLevel="0" collapsed="false">
      <c r="C30" s="64" t="s">
        <v>97</v>
      </c>
      <c r="D30" s="65" t="n">
        <v>20</v>
      </c>
      <c r="E30" s="66" t="n">
        <v>19.48</v>
      </c>
      <c r="F30" s="67" t="n">
        <v>730</v>
      </c>
      <c r="G30" s="67" t="n">
        <v>97399</v>
      </c>
      <c r="H30" s="67" t="n">
        <v>658640.85</v>
      </c>
      <c r="I30" s="68" t="n">
        <v>5.96</v>
      </c>
      <c r="J30" s="68" t="n">
        <v>5.93</v>
      </c>
      <c r="K30" s="68" t="n">
        <v>10.98</v>
      </c>
      <c r="L30" s="68" t="n">
        <v>10.99</v>
      </c>
      <c r="M30" s="69" t="n">
        <v>2</v>
      </c>
      <c r="N30" s="67" t="s">
        <v>98</v>
      </c>
      <c r="O30" s="70" t="s">
        <v>99</v>
      </c>
      <c r="P30" s="62"/>
      <c r="Q30" s="63"/>
    </row>
    <row r="31" s="35" customFormat="true" ht="15.75" hidden="false" customHeight="true" outlineLevel="0" collapsed="false">
      <c r="C31" s="71" t="s">
        <v>54</v>
      </c>
      <c r="D31" s="72" t="s">
        <v>55</v>
      </c>
      <c r="E31" s="73" t="n">
        <v>13.37</v>
      </c>
      <c r="F31" s="74" t="n">
        <f aca="false">SUM(F20:F30)</f>
        <v>7642</v>
      </c>
      <c r="G31" s="74" t="n">
        <f aca="false">SUM(G20:G30)</f>
        <v>8106533</v>
      </c>
      <c r="H31" s="74" t="n">
        <f aca="false">SUM(H20:H30)</f>
        <v>18979095.61</v>
      </c>
      <c r="I31" s="75" t="s">
        <v>55</v>
      </c>
      <c r="J31" s="75" t="s">
        <v>55</v>
      </c>
      <c r="K31" s="74" t="s">
        <v>55</v>
      </c>
      <c r="L31" s="74" t="s">
        <v>55</v>
      </c>
      <c r="M31" s="74" t="s">
        <v>55</v>
      </c>
      <c r="N31" s="75" t="s">
        <v>55</v>
      </c>
      <c r="O31" s="76" t="s">
        <v>56</v>
      </c>
      <c r="P31" s="62"/>
      <c r="Q31" s="63"/>
    </row>
    <row r="32" s="113" customFormat="true" ht="16.15" hidden="false" customHeight="true" outlineLevel="0" collapsed="false">
      <c r="A32" s="128"/>
      <c r="B32" s="35"/>
      <c r="C32" s="77" t="s">
        <v>100</v>
      </c>
      <c r="D32" s="78" t="s">
        <v>58</v>
      </c>
      <c r="E32" s="79" t="s">
        <v>59</v>
      </c>
      <c r="F32" s="80" t="n">
        <f aca="false">+K32</f>
        <v>-42.0923569334079</v>
      </c>
      <c r="G32" s="79" t="s">
        <v>60</v>
      </c>
      <c r="H32" s="81" t="n">
        <f aca="false">+I32</f>
        <v>-0.0242</v>
      </c>
      <c r="I32" s="82" t="n">
        <v>-0.0242</v>
      </c>
      <c r="J32" s="83" t="s">
        <v>61</v>
      </c>
      <c r="K32" s="84" t="n">
        <v>-42.0923569334079</v>
      </c>
      <c r="L32" s="83" t="s">
        <v>62</v>
      </c>
      <c r="M32" s="85" t="s">
        <v>63</v>
      </c>
      <c r="N32" s="86" t="n">
        <v>1695.92154192992</v>
      </c>
      <c r="O32" s="87" t="s">
        <v>64</v>
      </c>
      <c r="P32" s="62"/>
      <c r="Q32" s="63"/>
    </row>
    <row r="33" s="132" customFormat="true" ht="16.15" hidden="false" customHeight="true" outlineLevel="0" collapsed="false">
      <c r="A33" s="129"/>
      <c r="B33" s="88"/>
      <c r="C33" s="89"/>
      <c r="D33" s="90"/>
      <c r="E33" s="130"/>
      <c r="F33" s="131"/>
      <c r="G33" s="130"/>
      <c r="H33" s="93"/>
      <c r="I33" s="94"/>
      <c r="J33" s="95"/>
      <c r="K33" s="96"/>
      <c r="L33" s="95"/>
      <c r="M33" s="97"/>
      <c r="N33" s="98"/>
      <c r="O33" s="99"/>
      <c r="P33" s="100"/>
      <c r="Q33" s="101"/>
    </row>
    <row r="34" s="35" customFormat="true" ht="15.75" hidden="false" customHeight="true" outlineLevel="0" collapsed="false">
      <c r="C34" s="71" t="s">
        <v>101</v>
      </c>
      <c r="D34" s="72" t="s">
        <v>55</v>
      </c>
      <c r="E34" s="73" t="n">
        <v>3.98</v>
      </c>
      <c r="F34" s="74" t="n">
        <v>38008</v>
      </c>
      <c r="G34" s="74" t="n">
        <v>38975444</v>
      </c>
      <c r="H34" s="74" t="n">
        <v>81210125</v>
      </c>
      <c r="I34" s="75" t="s">
        <v>55</v>
      </c>
      <c r="J34" s="75" t="s">
        <v>55</v>
      </c>
      <c r="K34" s="74" t="s">
        <v>55</v>
      </c>
      <c r="L34" s="74" t="s">
        <v>55</v>
      </c>
      <c r="M34" s="74" t="s">
        <v>55</v>
      </c>
      <c r="N34" s="75" t="s">
        <v>55</v>
      </c>
      <c r="O34" s="76" t="s">
        <v>102</v>
      </c>
      <c r="P34" s="62"/>
      <c r="Q34" s="63"/>
    </row>
    <row r="35" s="113" customFormat="true" ht="16.15" hidden="false" customHeight="true" outlineLevel="0" collapsed="false">
      <c r="A35" s="128"/>
      <c r="B35" s="35"/>
      <c r="C35" s="77" t="s">
        <v>103</v>
      </c>
      <c r="D35" s="78" t="s">
        <v>58</v>
      </c>
      <c r="E35" s="79" t="s">
        <v>59</v>
      </c>
      <c r="F35" s="80" t="n">
        <f aca="false">+K35</f>
        <v>-73.0605651492551</v>
      </c>
      <c r="G35" s="79" t="s">
        <v>60</v>
      </c>
      <c r="H35" s="81" t="n">
        <f aca="false">+I35</f>
        <v>-0.0384</v>
      </c>
      <c r="I35" s="82" t="n">
        <v>-0.0384</v>
      </c>
      <c r="J35" s="83" t="s">
        <v>61</v>
      </c>
      <c r="K35" s="84" t="n">
        <v>-73.0605651492551</v>
      </c>
      <c r="L35" s="83" t="s">
        <v>62</v>
      </c>
      <c r="M35" s="85" t="s">
        <v>63</v>
      </c>
      <c r="N35" s="86" t="n">
        <v>1828.74824330257</v>
      </c>
      <c r="O35" s="87" t="s">
        <v>64</v>
      </c>
      <c r="P35" s="62"/>
      <c r="Q35" s="63"/>
    </row>
    <row r="36" s="132" customFormat="true" ht="11.25" hidden="false" customHeight="true" outlineLevel="0" collapsed="false">
      <c r="A36" s="129"/>
      <c r="B36" s="88"/>
      <c r="C36" s="89"/>
      <c r="D36" s="90"/>
      <c r="E36" s="130"/>
      <c r="F36" s="131"/>
      <c r="G36" s="130"/>
      <c r="H36" s="93"/>
      <c r="I36" s="94"/>
      <c r="J36" s="95"/>
      <c r="K36" s="96"/>
      <c r="L36" s="95"/>
      <c r="M36" s="97"/>
      <c r="N36" s="98"/>
      <c r="O36" s="99"/>
      <c r="P36" s="100"/>
      <c r="Q36" s="101"/>
    </row>
    <row r="37" s="132" customFormat="true" ht="18" hidden="false" customHeight="true" outlineLevel="0" collapsed="false">
      <c r="A37" s="129"/>
      <c r="B37" s="88"/>
      <c r="C37" s="133" t="s">
        <v>104</v>
      </c>
      <c r="D37" s="134"/>
      <c r="E37" s="130"/>
      <c r="F37" s="131"/>
      <c r="G37" s="130"/>
      <c r="H37" s="135"/>
      <c r="I37" s="136"/>
      <c r="J37" s="100"/>
      <c r="K37" s="137"/>
      <c r="L37" s="100"/>
      <c r="M37" s="138"/>
      <c r="N37" s="139"/>
      <c r="O37" s="140" t="s">
        <v>105</v>
      </c>
      <c r="P37" s="100"/>
      <c r="Q37" s="101"/>
    </row>
    <row r="38" s="141" customFormat="true" ht="18" hidden="false" customHeight="true" outlineLevel="0" collapsed="false">
      <c r="C38" s="142" t="s">
        <v>106</v>
      </c>
      <c r="D38" s="7"/>
      <c r="F38" s="143"/>
      <c r="G38" s="143"/>
      <c r="H38" s="7"/>
      <c r="I38" s="7"/>
      <c r="J38" s="7"/>
      <c r="K38" s="144"/>
      <c r="L38" s="144"/>
      <c r="M38" s="144"/>
      <c r="N38" s="7"/>
      <c r="O38" s="145" t="s">
        <v>107</v>
      </c>
    </row>
    <row r="39" s="35" customFormat="true" ht="18" hidden="false" customHeight="true" outlineLevel="0" collapsed="false">
      <c r="C39" s="146" t="s">
        <v>108</v>
      </c>
      <c r="D39" s="147" t="n">
        <v>19</v>
      </c>
      <c r="E39" s="148" t="n">
        <v>0.385</v>
      </c>
      <c r="F39" s="149" t="n">
        <v>224</v>
      </c>
      <c r="G39" s="149" t="n">
        <v>77068</v>
      </c>
      <c r="H39" s="149" t="n">
        <v>386515.72</v>
      </c>
      <c r="I39" s="150" t="n">
        <v>4.9</v>
      </c>
      <c r="J39" s="150" t="n">
        <v>4.9</v>
      </c>
      <c r="K39" s="150" t="n">
        <v>5.25</v>
      </c>
      <c r="L39" s="150" t="n">
        <v>5.11</v>
      </c>
      <c r="M39" s="151" t="n">
        <v>1</v>
      </c>
      <c r="N39" s="149" t="s">
        <v>109</v>
      </c>
      <c r="O39" s="152" t="s">
        <v>110</v>
      </c>
      <c r="P39" s="62"/>
      <c r="Q39" s="63"/>
    </row>
    <row r="40" s="113" customFormat="true" ht="18" hidden="false" customHeight="true" outlineLevel="0" collapsed="false">
      <c r="C40" s="64" t="s">
        <v>111</v>
      </c>
      <c r="D40" s="65" t="n">
        <v>14</v>
      </c>
      <c r="E40" s="66" t="n">
        <v>1.568</v>
      </c>
      <c r="F40" s="67" t="n">
        <v>118</v>
      </c>
      <c r="G40" s="67" t="n">
        <v>313673</v>
      </c>
      <c r="H40" s="67" t="n">
        <v>558317.33</v>
      </c>
      <c r="I40" s="68" t="n">
        <v>1.85</v>
      </c>
      <c r="J40" s="68" t="n">
        <v>1.7</v>
      </c>
      <c r="K40" s="114" t="n">
        <v>1.93</v>
      </c>
      <c r="L40" s="114" t="n">
        <v>1.86</v>
      </c>
      <c r="M40" s="69" t="n">
        <v>2</v>
      </c>
      <c r="N40" s="67" t="s">
        <v>112</v>
      </c>
      <c r="O40" s="70" t="s">
        <v>113</v>
      </c>
      <c r="P40" s="62"/>
      <c r="Q40" s="63"/>
    </row>
    <row r="41" s="153" customFormat="true" ht="17.25" hidden="false" customHeight="true" outlineLevel="0" collapsed="false">
      <c r="B41" s="1"/>
      <c r="C41" s="154" t="s">
        <v>114</v>
      </c>
      <c r="D41" s="155" t="n">
        <v>21</v>
      </c>
      <c r="E41" s="156" t="n">
        <v>0.181</v>
      </c>
      <c r="F41" s="157" t="n">
        <v>196</v>
      </c>
      <c r="G41" s="157" t="n">
        <v>36108</v>
      </c>
      <c r="H41" s="157" t="n">
        <v>173273.74</v>
      </c>
      <c r="I41" s="158" t="n">
        <v>4.8</v>
      </c>
      <c r="J41" s="158" t="n">
        <v>4.59</v>
      </c>
      <c r="K41" s="158" t="n">
        <v>5.07</v>
      </c>
      <c r="L41" s="158" t="n">
        <v>5.05</v>
      </c>
      <c r="M41" s="159" t="n">
        <v>1</v>
      </c>
      <c r="N41" s="157" t="s">
        <v>115</v>
      </c>
      <c r="O41" s="160" t="s">
        <v>116</v>
      </c>
      <c r="P41" s="62"/>
      <c r="Q41" s="101"/>
    </row>
    <row r="42" s="153" customFormat="true" ht="17.25" hidden="false" customHeight="true" outlineLevel="0" collapsed="false">
      <c r="B42" s="1"/>
      <c r="C42" s="161" t="s">
        <v>117</v>
      </c>
      <c r="D42" s="162" t="n">
        <v>13</v>
      </c>
      <c r="E42" s="163" t="n">
        <v>0.099</v>
      </c>
      <c r="F42" s="164" t="n">
        <v>53</v>
      </c>
      <c r="G42" s="164" t="n">
        <v>9742</v>
      </c>
      <c r="H42" s="164" t="n">
        <v>30343.09</v>
      </c>
      <c r="I42" s="165" t="n">
        <v>3.28</v>
      </c>
      <c r="J42" s="165" t="n">
        <v>2.97</v>
      </c>
      <c r="K42" s="165" t="n">
        <v>3.3</v>
      </c>
      <c r="L42" s="165" t="n">
        <v>3.23</v>
      </c>
      <c r="M42" s="166" t="n">
        <v>2</v>
      </c>
      <c r="N42" s="164" t="s">
        <v>118</v>
      </c>
      <c r="O42" s="167" t="s">
        <v>119</v>
      </c>
      <c r="P42" s="62"/>
      <c r="Q42" s="101"/>
    </row>
    <row r="43" customFormat="false" ht="17.25" hidden="false" customHeight="true" outlineLevel="0" collapsed="false">
      <c r="C43" s="168" t="s">
        <v>120</v>
      </c>
      <c r="D43" s="169" t="n">
        <v>2</v>
      </c>
      <c r="E43" s="170" t="n">
        <v>0.003</v>
      </c>
      <c r="F43" s="171" t="n">
        <v>2</v>
      </c>
      <c r="G43" s="171" t="n">
        <v>300</v>
      </c>
      <c r="H43" s="171" t="n">
        <v>481.5</v>
      </c>
      <c r="I43" s="172" t="n">
        <v>1.64</v>
      </c>
      <c r="J43" s="172" t="n">
        <v>1.57</v>
      </c>
      <c r="K43" s="173" t="n">
        <v>1.64</v>
      </c>
      <c r="L43" s="173" t="n">
        <v>1.57</v>
      </c>
      <c r="M43" s="174" t="n">
        <v>2</v>
      </c>
      <c r="N43" s="171" t="s">
        <v>121</v>
      </c>
      <c r="O43" s="175" t="s">
        <v>122</v>
      </c>
      <c r="P43" s="62"/>
      <c r="Q43" s="101"/>
    </row>
    <row r="44" customFormat="false" ht="17.25" hidden="false" customHeight="true" outlineLevel="0" collapsed="false">
      <c r="C44" s="161" t="s">
        <v>123</v>
      </c>
      <c r="D44" s="162" t="n">
        <v>9</v>
      </c>
      <c r="E44" s="163" t="n">
        <v>0.082</v>
      </c>
      <c r="F44" s="164" t="n">
        <v>35</v>
      </c>
      <c r="G44" s="164" t="n">
        <v>4123</v>
      </c>
      <c r="H44" s="164" t="n">
        <v>9888.02</v>
      </c>
      <c r="I44" s="165" t="n">
        <v>2.28</v>
      </c>
      <c r="J44" s="165" t="n">
        <v>2.27</v>
      </c>
      <c r="K44" s="176" t="n">
        <v>2.89</v>
      </c>
      <c r="L44" s="176" t="n">
        <v>2.6</v>
      </c>
      <c r="M44" s="166" t="n">
        <v>1</v>
      </c>
      <c r="N44" s="164" t="s">
        <v>124</v>
      </c>
      <c r="O44" s="167" t="s">
        <v>125</v>
      </c>
      <c r="P44" s="62"/>
      <c r="Q44" s="101"/>
    </row>
    <row r="45" customFormat="false" ht="17.25" hidden="false" customHeight="true" outlineLevel="0" collapsed="false">
      <c r="A45" s="177"/>
      <c r="C45" s="71" t="s">
        <v>54</v>
      </c>
      <c r="D45" s="72" t="s">
        <v>55</v>
      </c>
      <c r="E45" s="73" t="n">
        <v>0.49</v>
      </c>
      <c r="F45" s="74" t="n">
        <f aca="false">SUM(F39:F44)</f>
        <v>628</v>
      </c>
      <c r="G45" s="74" t="n">
        <f aca="false">SUM(G39:G44)</f>
        <v>441014</v>
      </c>
      <c r="H45" s="74" t="n">
        <f aca="false">SUM(H39:H44)</f>
        <v>1158819.4</v>
      </c>
      <c r="I45" s="75" t="s">
        <v>55</v>
      </c>
      <c r="J45" s="75" t="s">
        <v>55</v>
      </c>
      <c r="K45" s="74" t="s">
        <v>55</v>
      </c>
      <c r="L45" s="74" t="s">
        <v>55</v>
      </c>
      <c r="M45" s="74" t="s">
        <v>55</v>
      </c>
      <c r="N45" s="75" t="s">
        <v>55</v>
      </c>
      <c r="O45" s="76" t="s">
        <v>56</v>
      </c>
      <c r="P45" s="62"/>
      <c r="Q45" s="101"/>
    </row>
    <row r="46" customFormat="false" ht="17.25" hidden="false" customHeight="true" outlineLevel="0" collapsed="false">
      <c r="A46" s="177"/>
      <c r="C46" s="77" t="s">
        <v>126</v>
      </c>
      <c r="D46" s="78" t="s">
        <v>58</v>
      </c>
      <c r="E46" s="79" t="s">
        <v>59</v>
      </c>
      <c r="F46" s="80" t="n">
        <f aca="false">+K46</f>
        <v>-105.355063736547</v>
      </c>
      <c r="G46" s="79" t="s">
        <v>60</v>
      </c>
      <c r="H46" s="81" t="n">
        <f aca="false">+I46</f>
        <v>-0.0402</v>
      </c>
      <c r="I46" s="82" t="n">
        <v>-0.0402</v>
      </c>
      <c r="J46" s="83" t="s">
        <v>61</v>
      </c>
      <c r="K46" s="84" t="n">
        <v>-105.355063736547</v>
      </c>
      <c r="L46" s="83" t="s">
        <v>62</v>
      </c>
      <c r="M46" s="85" t="s">
        <v>63</v>
      </c>
      <c r="N46" s="86" t="n">
        <v>2513.50361287531</v>
      </c>
      <c r="O46" s="87" t="s">
        <v>64</v>
      </c>
      <c r="P46" s="62"/>
      <c r="Q46" s="101"/>
    </row>
    <row r="47" s="132" customFormat="true" ht="13.5" hidden="false" customHeight="true" outlineLevel="0" collapsed="false">
      <c r="A47" s="129"/>
      <c r="C47" s="89"/>
      <c r="D47" s="90"/>
      <c r="E47" s="91"/>
      <c r="F47" s="92"/>
      <c r="G47" s="91"/>
      <c r="H47" s="93"/>
      <c r="I47" s="94"/>
      <c r="J47" s="95"/>
      <c r="K47" s="96"/>
      <c r="L47" s="95"/>
      <c r="M47" s="97"/>
      <c r="N47" s="98"/>
      <c r="O47" s="99"/>
      <c r="P47" s="100"/>
      <c r="Q47" s="101"/>
    </row>
    <row r="48" s="132" customFormat="true" ht="15" hidden="false" customHeight="true" outlineLevel="0" collapsed="false">
      <c r="C48" s="178" t="s">
        <v>127</v>
      </c>
      <c r="D48" s="179"/>
      <c r="E48" s="180"/>
      <c r="F48" s="181"/>
      <c r="G48" s="181"/>
      <c r="H48" s="181"/>
      <c r="I48" s="182"/>
      <c r="J48" s="182"/>
      <c r="K48" s="183"/>
      <c r="L48" s="183"/>
      <c r="M48" s="184"/>
      <c r="N48" s="181"/>
      <c r="O48" s="185" t="s">
        <v>128</v>
      </c>
      <c r="P48" s="100"/>
      <c r="Q48" s="101"/>
    </row>
    <row r="49" customFormat="false" ht="17.25" hidden="false" customHeight="true" outlineLevel="0" collapsed="false">
      <c r="C49" s="154" t="s">
        <v>129</v>
      </c>
      <c r="D49" s="155" t="n">
        <v>21</v>
      </c>
      <c r="E49" s="156" t="n">
        <v>21.512</v>
      </c>
      <c r="F49" s="157" t="n">
        <v>2047</v>
      </c>
      <c r="G49" s="157" t="n">
        <v>3097015</v>
      </c>
      <c r="H49" s="157" t="n">
        <v>2515326.28</v>
      </c>
      <c r="I49" s="158" t="n">
        <v>0.79</v>
      </c>
      <c r="J49" s="158" t="n">
        <v>0.74</v>
      </c>
      <c r="K49" s="158" t="n">
        <v>0.85</v>
      </c>
      <c r="L49" s="158" t="n">
        <v>0.8</v>
      </c>
      <c r="M49" s="159" t="n">
        <v>2</v>
      </c>
      <c r="N49" s="157" t="s">
        <v>130</v>
      </c>
      <c r="O49" s="160" t="s">
        <v>131</v>
      </c>
      <c r="P49" s="62"/>
      <c r="Q49" s="101"/>
    </row>
    <row r="50" customFormat="false" ht="17.25" hidden="false" customHeight="true" outlineLevel="0" collapsed="false">
      <c r="C50" s="168" t="s">
        <v>132</v>
      </c>
      <c r="D50" s="169" t="n">
        <v>21</v>
      </c>
      <c r="E50" s="170" t="n">
        <v>35.291</v>
      </c>
      <c r="F50" s="171" t="n">
        <v>2604</v>
      </c>
      <c r="G50" s="171" t="n">
        <v>4676112</v>
      </c>
      <c r="H50" s="171" t="n">
        <v>3989240.28</v>
      </c>
      <c r="I50" s="172" t="n">
        <v>0.75</v>
      </c>
      <c r="J50" s="172" t="n">
        <v>0.74</v>
      </c>
      <c r="K50" s="173" t="n">
        <v>1.03</v>
      </c>
      <c r="L50" s="173" t="n">
        <v>1.02</v>
      </c>
      <c r="M50" s="174" t="n">
        <v>1</v>
      </c>
      <c r="N50" s="171" t="s">
        <v>133</v>
      </c>
      <c r="O50" s="175" t="s">
        <v>134</v>
      </c>
      <c r="P50" s="62"/>
      <c r="Q50" s="101"/>
    </row>
    <row r="51" s="187" customFormat="true" ht="17.25" hidden="false" customHeight="true" outlineLevel="0" collapsed="false">
      <c r="A51" s="177"/>
      <c r="B51" s="1"/>
      <c r="C51" s="154" t="s">
        <v>135</v>
      </c>
      <c r="D51" s="155" t="n">
        <v>18</v>
      </c>
      <c r="E51" s="156" t="n">
        <v>2.01</v>
      </c>
      <c r="F51" s="157" t="n">
        <v>177</v>
      </c>
      <c r="G51" s="157" t="n">
        <v>180885</v>
      </c>
      <c r="H51" s="157" t="n">
        <v>297321.64</v>
      </c>
      <c r="I51" s="158" t="n">
        <v>1.59</v>
      </c>
      <c r="J51" s="158" t="n">
        <v>1.58</v>
      </c>
      <c r="K51" s="186" t="n">
        <v>1.7</v>
      </c>
      <c r="L51" s="186" t="n">
        <v>1.68</v>
      </c>
      <c r="M51" s="159" t="n">
        <v>1</v>
      </c>
      <c r="N51" s="157" t="s">
        <v>136</v>
      </c>
      <c r="O51" s="160" t="s">
        <v>137</v>
      </c>
      <c r="P51" s="62"/>
      <c r="Q51" s="101"/>
    </row>
    <row r="52" customFormat="false" ht="17.25" hidden="false" customHeight="true" outlineLevel="0" collapsed="false">
      <c r="A52" s="188"/>
      <c r="C52" s="168" t="s">
        <v>138</v>
      </c>
      <c r="D52" s="169" t="n">
        <v>21</v>
      </c>
      <c r="E52" s="170" t="n">
        <v>4.38</v>
      </c>
      <c r="F52" s="171" t="n">
        <v>533</v>
      </c>
      <c r="G52" s="171" t="n">
        <v>394228</v>
      </c>
      <c r="H52" s="171" t="n">
        <v>582318.03</v>
      </c>
      <c r="I52" s="172" t="n">
        <v>1.4</v>
      </c>
      <c r="J52" s="172" t="n">
        <v>1.39</v>
      </c>
      <c r="K52" s="173" t="n">
        <v>1.64</v>
      </c>
      <c r="L52" s="173" t="n">
        <v>1.54</v>
      </c>
      <c r="M52" s="174" t="n">
        <v>2</v>
      </c>
      <c r="N52" s="171" t="s">
        <v>139</v>
      </c>
      <c r="O52" s="175" t="s">
        <v>140</v>
      </c>
      <c r="P52" s="62"/>
      <c r="Q52" s="101"/>
    </row>
    <row r="53" customFormat="false" ht="17.25" hidden="false" customHeight="true" outlineLevel="0" collapsed="false">
      <c r="C53" s="168" t="s">
        <v>141</v>
      </c>
      <c r="D53" s="169" t="n">
        <v>18</v>
      </c>
      <c r="E53" s="170" t="n">
        <v>6.421</v>
      </c>
      <c r="F53" s="171" t="n">
        <v>266</v>
      </c>
      <c r="G53" s="171" t="n">
        <v>272898</v>
      </c>
      <c r="H53" s="171" t="n">
        <v>946334.96</v>
      </c>
      <c r="I53" s="172" t="n">
        <v>3.13</v>
      </c>
      <c r="J53" s="172" t="n">
        <v>3.13</v>
      </c>
      <c r="K53" s="173" t="n">
        <v>3.7</v>
      </c>
      <c r="L53" s="173" t="n">
        <v>3.62</v>
      </c>
      <c r="M53" s="174" t="n">
        <v>2</v>
      </c>
      <c r="N53" s="171" t="s">
        <v>142</v>
      </c>
      <c r="O53" s="175" t="s">
        <v>143</v>
      </c>
      <c r="P53" s="62"/>
      <c r="Q53" s="101"/>
    </row>
    <row r="54" customFormat="false" ht="17.25" hidden="false" customHeight="true" outlineLevel="0" collapsed="false">
      <c r="C54" s="168" t="s">
        <v>144</v>
      </c>
      <c r="D54" s="169" t="n">
        <v>16</v>
      </c>
      <c r="E54" s="170" t="n">
        <v>2.981</v>
      </c>
      <c r="F54" s="171" t="n">
        <v>99</v>
      </c>
      <c r="G54" s="171" t="n">
        <v>88473</v>
      </c>
      <c r="H54" s="171" t="n">
        <v>150732.93</v>
      </c>
      <c r="I54" s="172" t="n">
        <v>1.7</v>
      </c>
      <c r="J54" s="172" t="n">
        <v>1.55</v>
      </c>
      <c r="K54" s="173" t="n">
        <v>1.8</v>
      </c>
      <c r="L54" s="173" t="n">
        <v>1.7</v>
      </c>
      <c r="M54" s="174" t="n">
        <v>2</v>
      </c>
      <c r="N54" s="171" t="s">
        <v>145</v>
      </c>
      <c r="O54" s="175" t="s">
        <v>146</v>
      </c>
      <c r="P54" s="62"/>
      <c r="Q54" s="101"/>
    </row>
    <row r="55" customFormat="false" ht="17.25" hidden="false" customHeight="true" outlineLevel="0" collapsed="false">
      <c r="C55" s="168" t="s">
        <v>147</v>
      </c>
      <c r="D55" s="169" t="n">
        <v>4</v>
      </c>
      <c r="E55" s="170" t="n">
        <v>7.719</v>
      </c>
      <c r="F55" s="171" t="n">
        <v>7</v>
      </c>
      <c r="G55" s="171" t="n">
        <v>138936</v>
      </c>
      <c r="H55" s="171" t="n">
        <v>251500.92</v>
      </c>
      <c r="I55" s="172" t="n">
        <v>1.8</v>
      </c>
      <c r="J55" s="172" t="n">
        <v>1.8</v>
      </c>
      <c r="K55" s="173" t="n">
        <v>1.84</v>
      </c>
      <c r="L55" s="173" t="n">
        <v>1.84</v>
      </c>
      <c r="M55" s="174" t="n">
        <v>2</v>
      </c>
      <c r="N55" s="171" t="s">
        <v>148</v>
      </c>
      <c r="O55" s="175" t="s">
        <v>149</v>
      </c>
      <c r="P55" s="62"/>
      <c r="Q55" s="101"/>
    </row>
    <row r="56" customFormat="false" ht="17.25" hidden="false" customHeight="true" outlineLevel="0" collapsed="false">
      <c r="C56" s="168" t="s">
        <v>150</v>
      </c>
      <c r="D56" s="169" t="n">
        <v>2</v>
      </c>
      <c r="E56" s="170" t="n">
        <v>0.039</v>
      </c>
      <c r="F56" s="171" t="n">
        <v>2</v>
      </c>
      <c r="G56" s="171" t="n">
        <v>705</v>
      </c>
      <c r="H56" s="171" t="n">
        <v>2502.75</v>
      </c>
      <c r="I56" s="172" t="n">
        <v>3.55</v>
      </c>
      <c r="J56" s="172" t="n">
        <v>3.55</v>
      </c>
      <c r="K56" s="173" t="n">
        <v>3.55</v>
      </c>
      <c r="L56" s="173" t="n">
        <v>3.71</v>
      </c>
      <c r="M56" s="174" t="n">
        <v>1</v>
      </c>
      <c r="N56" s="171" t="s">
        <v>151</v>
      </c>
      <c r="O56" s="175" t="s">
        <v>152</v>
      </c>
      <c r="P56" s="62"/>
      <c r="Q56" s="101"/>
    </row>
    <row r="57" customFormat="false" ht="17.25" hidden="false" customHeight="true" outlineLevel="0" collapsed="false">
      <c r="A57" s="177"/>
      <c r="C57" s="168" t="s">
        <v>153</v>
      </c>
      <c r="D57" s="169" t="n">
        <v>13</v>
      </c>
      <c r="E57" s="170" t="n">
        <v>3.165</v>
      </c>
      <c r="F57" s="171" t="n">
        <v>62</v>
      </c>
      <c r="G57" s="171" t="n">
        <v>47480</v>
      </c>
      <c r="H57" s="171" t="n">
        <v>86715.4</v>
      </c>
      <c r="I57" s="172" t="n">
        <v>1.84</v>
      </c>
      <c r="J57" s="172" t="n">
        <v>1.74</v>
      </c>
      <c r="K57" s="172" t="n">
        <v>1.99</v>
      </c>
      <c r="L57" s="172" t="n">
        <v>1.8</v>
      </c>
      <c r="M57" s="174" t="n">
        <v>1</v>
      </c>
      <c r="N57" s="171" t="s">
        <v>154</v>
      </c>
      <c r="O57" s="175" t="s">
        <v>155</v>
      </c>
      <c r="P57" s="62"/>
      <c r="Q57" s="101"/>
    </row>
    <row r="58" customFormat="false" ht="17.25" hidden="false" customHeight="true" outlineLevel="0" collapsed="false">
      <c r="A58" s="177"/>
      <c r="C58" s="168" t="s">
        <v>156</v>
      </c>
      <c r="D58" s="169" t="n">
        <v>12</v>
      </c>
      <c r="E58" s="170" t="n">
        <v>0.456</v>
      </c>
      <c r="F58" s="171" t="n">
        <v>44</v>
      </c>
      <c r="G58" s="171" t="n">
        <v>6070</v>
      </c>
      <c r="H58" s="171" t="n">
        <v>72607.7</v>
      </c>
      <c r="I58" s="172" t="n">
        <v>11.55</v>
      </c>
      <c r="J58" s="172" t="n">
        <v>11.4</v>
      </c>
      <c r="K58" s="172" t="n">
        <v>12.35</v>
      </c>
      <c r="L58" s="172" t="n">
        <v>12</v>
      </c>
      <c r="M58" s="174" t="n">
        <v>1</v>
      </c>
      <c r="N58" s="171" t="s">
        <v>157</v>
      </c>
      <c r="O58" s="175" t="s">
        <v>158</v>
      </c>
      <c r="P58" s="62"/>
      <c r="Q58" s="101"/>
    </row>
    <row r="59" s="153" customFormat="true" ht="17.25" hidden="false" customHeight="true" outlineLevel="0" collapsed="false">
      <c r="A59" s="177"/>
      <c r="B59" s="1"/>
      <c r="C59" s="71" t="s">
        <v>54</v>
      </c>
      <c r="D59" s="72" t="s">
        <v>55</v>
      </c>
      <c r="E59" s="73" t="n">
        <v>12.91</v>
      </c>
      <c r="F59" s="74" t="n">
        <f aca="false">SUM(F49:F58)</f>
        <v>5841</v>
      </c>
      <c r="G59" s="74" t="n">
        <f aca="false">SUM(G49:G58)</f>
        <v>8902802</v>
      </c>
      <c r="H59" s="74" t="n">
        <f aca="false">SUM(H49:H58)</f>
        <v>8894600.89</v>
      </c>
      <c r="I59" s="75" t="s">
        <v>55</v>
      </c>
      <c r="J59" s="75" t="s">
        <v>55</v>
      </c>
      <c r="K59" s="74" t="s">
        <v>55</v>
      </c>
      <c r="L59" s="74" t="s">
        <v>55</v>
      </c>
      <c r="M59" s="74" t="s">
        <v>55</v>
      </c>
      <c r="N59" s="75" t="s">
        <v>55</v>
      </c>
      <c r="O59" s="76" t="s">
        <v>56</v>
      </c>
      <c r="P59" s="62"/>
      <c r="Q59" s="101"/>
    </row>
    <row r="60" s="153" customFormat="true" ht="17.25" hidden="false" customHeight="true" outlineLevel="0" collapsed="false">
      <c r="A60" s="177"/>
      <c r="B60" s="1"/>
      <c r="C60" s="77" t="s">
        <v>159</v>
      </c>
      <c r="D60" s="78" t="s">
        <v>58</v>
      </c>
      <c r="E60" s="79" t="s">
        <v>59</v>
      </c>
      <c r="F60" s="80" t="n">
        <f aca="false">+K60</f>
        <v>-187.649001955324</v>
      </c>
      <c r="G60" s="79" t="s">
        <v>60</v>
      </c>
      <c r="H60" s="81" t="n">
        <f aca="false">+I60</f>
        <v>-0.0935</v>
      </c>
      <c r="I60" s="82" t="n">
        <v>-0.0935</v>
      </c>
      <c r="J60" s="83" t="s">
        <v>61</v>
      </c>
      <c r="K60" s="84" t="n">
        <v>-187.649001955324</v>
      </c>
      <c r="L60" s="83" t="s">
        <v>62</v>
      </c>
      <c r="M60" s="85" t="s">
        <v>63</v>
      </c>
      <c r="N60" s="86" t="n">
        <v>1820.24336852849</v>
      </c>
      <c r="O60" s="87" t="s">
        <v>64</v>
      </c>
      <c r="P60" s="62"/>
      <c r="Q60" s="101"/>
    </row>
    <row r="61" s="189" customFormat="true" ht="24.75" hidden="false" customHeight="true" outlineLevel="0" collapsed="false">
      <c r="C61" s="190" t="s">
        <v>160</v>
      </c>
      <c r="D61" s="190"/>
      <c r="E61" s="190"/>
      <c r="F61" s="190"/>
      <c r="G61" s="190"/>
      <c r="H61" s="190"/>
      <c r="I61" s="190" t="s">
        <v>161</v>
      </c>
      <c r="J61" s="190"/>
      <c r="K61" s="190"/>
      <c r="L61" s="190"/>
      <c r="M61" s="190"/>
      <c r="N61" s="190"/>
      <c r="O61" s="190"/>
      <c r="P61" s="191"/>
      <c r="Q61" s="191"/>
    </row>
    <row r="62" customFormat="false" ht="12.75" hidden="false" customHeight="false" outlineLevel="0" collapsed="false">
      <c r="D62" s="192"/>
      <c r="F62" s="1"/>
      <c r="G62" s="193"/>
      <c r="H62" s="193"/>
      <c r="N62" s="194"/>
    </row>
    <row r="63" customFormat="false" ht="12.75" hidden="false" customHeight="false" outlineLevel="0" collapsed="false">
      <c r="D63" s="195"/>
      <c r="E63" s="196"/>
      <c r="F63" s="195"/>
      <c r="G63" s="195"/>
      <c r="H63" s="195"/>
      <c r="L63" s="197"/>
      <c r="M63" s="197"/>
      <c r="N63" s="197"/>
      <c r="O63" s="198"/>
    </row>
    <row r="64" customFormat="false" ht="12.75" hidden="false" customHeight="false" outlineLevel="0" collapsed="false">
      <c r="D64" s="194"/>
      <c r="F64" s="193"/>
      <c r="G64" s="193"/>
      <c r="H64" s="193"/>
    </row>
    <row r="65" customFormat="false" ht="12.75" hidden="false" customHeight="false" outlineLevel="0" collapsed="false">
      <c r="F65" s="193"/>
      <c r="G65" s="193"/>
      <c r="H65" s="193"/>
    </row>
    <row r="66" customFormat="false" ht="12.75" hidden="false" customHeight="false" outlineLevel="0" collapsed="false">
      <c r="H66" s="199"/>
      <c r="K66" s="200"/>
      <c r="L66" s="200"/>
      <c r="M66" s="200"/>
    </row>
    <row r="67" customFormat="false" ht="12.75" hidden="false" customHeight="false" outlineLevel="0" collapsed="false">
      <c r="F67" s="193"/>
      <c r="G67" s="193"/>
      <c r="H67" s="193"/>
    </row>
    <row r="69" customFormat="false" ht="12.75" hidden="false" customHeight="false" outlineLevel="0" collapsed="false">
      <c r="F69" s="193"/>
      <c r="G69" s="193"/>
      <c r="H69" s="1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6-09-02T23:03:05Z</cp:lastPrinted>
  <dcterms:modified xsi:type="dcterms:W3CDTF">2006-12-12T07:32:10Z</dcterms:modified>
  <cp:revision>0</cp:revision>
  <dc:subject/>
  <dc:title/>
</cp:coreProperties>
</file>