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2">
  <si>
    <t xml:space="preserve">CONT - TABLE ( 3 )  تابع - جدول رقم</t>
  </si>
  <si>
    <t xml:space="preserve">النشرة الشهرية لنشاط البورصة</t>
  </si>
  <si>
    <t xml:space="preserve">لشهر تشرين ثاني 2006 </t>
  </si>
  <si>
    <t xml:space="preserve">TRADING ACTIVITY FOR THE ASE </t>
  </si>
  <si>
    <t xml:space="preserve"> NOVEMBER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AL-QUDS READY MIX</t>
  </si>
  <si>
    <t xml:space="preserve">AQRM</t>
  </si>
  <si>
    <t xml:space="preserve">القدس الخرسانية</t>
  </si>
  <si>
    <t xml:space="preserve">READY MIX  CONCRT</t>
  </si>
  <si>
    <t xml:space="preserve">RMCC</t>
  </si>
  <si>
    <t xml:space="preserve">الباطون الجاهز</t>
  </si>
  <si>
    <t xml:space="preserve">ARAB STEEL PIPES</t>
  </si>
  <si>
    <t xml:space="preserve">ASPMM</t>
  </si>
  <si>
    <t xml:space="preserve"> المواسير المعدني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وع</t>
  </si>
  <si>
    <t xml:space="preserve">     Price Index = 2881.3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المجمـــــــــــــــــــــوع</t>
  </si>
  <si>
    <t xml:space="preserve">Price Index = 7841.1</t>
  </si>
  <si>
    <t xml:space="preserve">TEXTILE , LEATHER &amp; CLOTHINGS</t>
  </si>
  <si>
    <t xml:space="preserve">الملابس والجلود والنسيج</t>
  </si>
  <si>
    <t xml:space="preserve">EL-ZAY READY WR</t>
  </si>
  <si>
    <t xml:space="preserve">ELZA</t>
  </si>
  <si>
    <t xml:space="preserve">الزي لصناعة الألبسة</t>
  </si>
  <si>
    <t xml:space="preserve">JOR WORSTED MILL</t>
  </si>
  <si>
    <t xml:space="preserve">JOWM</t>
  </si>
  <si>
    <t xml:space="preserve">الآجواخ الأردني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 1968.4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 1337.4</t>
  </si>
  <si>
    <t xml:space="preserve">TOTAL - INDUSTRIAL SECTOR</t>
  </si>
  <si>
    <t xml:space="preserve">مجمـــــوع قطــــــاع الصنـــــــاعة</t>
  </si>
  <si>
    <t xml:space="preserve">General Price Index = 2338.5</t>
  </si>
  <si>
    <t xml:space="preserve">الرقم القياسي العام =َ</t>
  </si>
  <si>
    <t xml:space="preserve">ALL SECTORS</t>
  </si>
  <si>
    <t xml:space="preserve">جميــــــع القطــــاعــات</t>
  </si>
  <si>
    <t xml:space="preserve">General Price Index = 3044.4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D11" activeCellId="0" sqref="D1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customFormat="false" ht="16.15" hidden="false" customHeight="true" outlineLevel="0" collapsed="false">
      <c r="C3" s="8" t="str">
        <f aca="false">+I3</f>
        <v>لشهر تشرين ثاني 2006 </v>
      </c>
      <c r="D3" s="8"/>
      <c r="E3" s="8"/>
      <c r="F3" s="8"/>
      <c r="G3" s="8"/>
      <c r="H3" s="8"/>
      <c r="I3" s="7" t="s">
        <v>2</v>
      </c>
      <c r="J3" s="7"/>
      <c r="K3" s="7"/>
      <c r="L3" s="7"/>
      <c r="M3" s="7"/>
      <c r="N3" s="7"/>
      <c r="O3" s="7"/>
    </row>
    <row r="4" customFormat="false" ht="16.15" hidden="false" customHeight="true" outlineLevel="0" collapsed="false"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customFormat="false" ht="16.15" hidden="false" customHeight="true" outlineLevel="0" collapsed="false">
      <c r="C5" s="9" t="str">
        <f aca="false">+I5</f>
        <v> NOVEMBER 2006</v>
      </c>
      <c r="D5" s="9"/>
      <c r="E5" s="9"/>
      <c r="F5" s="9"/>
      <c r="G5" s="9"/>
      <c r="H5" s="9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 t="s">
        <v>16</v>
      </c>
    </row>
    <row r="8" customFormat="false" ht="16.15" hidden="false" customHeight="true" outlineLevel="0" collapsed="false">
      <c r="C8" s="18" t="s">
        <v>17</v>
      </c>
      <c r="D8" s="19" t="s">
        <v>18</v>
      </c>
      <c r="E8" s="19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21"/>
      <c r="L8" s="22" t="s">
        <v>25</v>
      </c>
      <c r="M8" s="21"/>
      <c r="N8" s="19" t="s">
        <v>26</v>
      </c>
      <c r="O8" s="23"/>
    </row>
    <row r="9" customFormat="false" ht="16.15" hidden="false" customHeight="true" outlineLevel="0" collapsed="false">
      <c r="C9" s="24" t="s">
        <v>27</v>
      </c>
      <c r="D9" s="25" t="s">
        <v>28</v>
      </c>
      <c r="E9" s="25" t="s">
        <v>29</v>
      </c>
      <c r="F9" s="25" t="s">
        <v>30</v>
      </c>
      <c r="G9" s="25" t="s">
        <v>31</v>
      </c>
      <c r="H9" s="20" t="s">
        <v>31</v>
      </c>
      <c r="I9" s="20" t="s">
        <v>32</v>
      </c>
      <c r="J9" s="20"/>
      <c r="K9" s="26" t="s">
        <v>33</v>
      </c>
      <c r="L9" s="27" t="s">
        <v>34</v>
      </c>
      <c r="M9" s="26" t="s">
        <v>35</v>
      </c>
      <c r="N9" s="25" t="s">
        <v>36</v>
      </c>
      <c r="O9" s="23" t="s">
        <v>37</v>
      </c>
    </row>
    <row r="10" customFormat="false" ht="16.15" hidden="false" customHeight="true" outlineLevel="0" collapsed="false">
      <c r="C10" s="28"/>
      <c r="D10" s="29" t="s">
        <v>38</v>
      </c>
      <c r="E10" s="29" t="s">
        <v>39</v>
      </c>
      <c r="F10" s="29"/>
      <c r="G10" s="29"/>
      <c r="H10" s="30"/>
      <c r="I10" s="30"/>
      <c r="J10" s="31"/>
      <c r="K10" s="32" t="s">
        <v>32</v>
      </c>
      <c r="L10" s="33" t="s">
        <v>32</v>
      </c>
      <c r="M10" s="32"/>
      <c r="N10" s="29" t="s">
        <v>40</v>
      </c>
      <c r="O10" s="34"/>
    </row>
    <row r="11" s="35" customFormat="true" ht="21.75" hidden="false" customHeight="true" outlineLevel="0" collapsed="false">
      <c r="B11" s="36"/>
      <c r="C11" s="37" t="s">
        <v>41</v>
      </c>
      <c r="D11" s="38"/>
      <c r="E11" s="38"/>
      <c r="F11" s="38"/>
      <c r="G11" s="38"/>
      <c r="H11" s="39"/>
      <c r="I11" s="39"/>
      <c r="J11" s="40"/>
      <c r="K11" s="41"/>
      <c r="L11" s="42"/>
      <c r="M11" s="41"/>
      <c r="N11" s="38"/>
      <c r="O11" s="43" t="s">
        <v>42</v>
      </c>
      <c r="P11" s="36"/>
    </row>
    <row r="12" s="55" customFormat="true" ht="21" hidden="false" customHeight="true" outlineLevel="0" collapsed="false">
      <c r="A12" s="44"/>
      <c r="B12" s="4"/>
      <c r="C12" s="45" t="s">
        <v>43</v>
      </c>
      <c r="D12" s="46"/>
      <c r="E12" s="47"/>
      <c r="F12" s="48"/>
      <c r="G12" s="48"/>
      <c r="H12" s="48"/>
      <c r="I12" s="49"/>
      <c r="J12" s="49"/>
      <c r="K12" s="50"/>
      <c r="L12" s="50"/>
      <c r="M12" s="51"/>
      <c r="N12" s="48"/>
      <c r="O12" s="52" t="s">
        <v>44</v>
      </c>
      <c r="P12" s="53"/>
      <c r="Q12" s="54"/>
    </row>
    <row r="13" s="66" customFormat="true" ht="16.15" hidden="false" customHeight="true" outlineLevel="0" collapsed="false">
      <c r="A13" s="56"/>
      <c r="B13" s="1"/>
      <c r="C13" s="57" t="s">
        <v>45</v>
      </c>
      <c r="D13" s="58" t="n">
        <v>21</v>
      </c>
      <c r="E13" s="59" t="n">
        <v>4.748</v>
      </c>
      <c r="F13" s="60" t="n">
        <v>1289</v>
      </c>
      <c r="G13" s="60" t="n">
        <v>664684</v>
      </c>
      <c r="H13" s="60" t="n">
        <v>950623.58</v>
      </c>
      <c r="I13" s="61" t="n">
        <v>1.36</v>
      </c>
      <c r="J13" s="61" t="n">
        <v>1.31</v>
      </c>
      <c r="K13" s="62" t="n">
        <v>1.58</v>
      </c>
      <c r="L13" s="62" t="n">
        <v>1.56</v>
      </c>
      <c r="M13" s="63" t="n">
        <v>2</v>
      </c>
      <c r="N13" s="60" t="s">
        <v>46</v>
      </c>
      <c r="O13" s="64" t="s">
        <v>47</v>
      </c>
      <c r="P13" s="65"/>
      <c r="Q13" s="54"/>
    </row>
    <row r="14" s="66" customFormat="true" ht="16.15" hidden="false" customHeight="true" outlineLevel="0" collapsed="false">
      <c r="A14" s="56"/>
      <c r="B14" s="1"/>
      <c r="C14" s="67" t="s">
        <v>48</v>
      </c>
      <c r="D14" s="68" t="n">
        <v>20</v>
      </c>
      <c r="E14" s="69" t="n">
        <v>5.618</v>
      </c>
      <c r="F14" s="70" t="n">
        <v>316</v>
      </c>
      <c r="G14" s="70" t="n">
        <v>679740</v>
      </c>
      <c r="H14" s="70" t="n">
        <v>2609476.08</v>
      </c>
      <c r="I14" s="71" t="n">
        <v>3.87</v>
      </c>
      <c r="J14" s="71" t="n">
        <v>3.65</v>
      </c>
      <c r="K14" s="72" t="n">
        <v>3.9</v>
      </c>
      <c r="L14" s="72" t="n">
        <v>3.9</v>
      </c>
      <c r="M14" s="73" t="n">
        <v>1</v>
      </c>
      <c r="N14" s="70" t="s">
        <v>49</v>
      </c>
      <c r="O14" s="74" t="s">
        <v>50</v>
      </c>
      <c r="P14" s="65"/>
      <c r="Q14" s="54"/>
    </row>
    <row r="15" s="66" customFormat="true" ht="16.15" hidden="false" customHeight="true" outlineLevel="0" collapsed="false">
      <c r="A15" s="56"/>
      <c r="B15" s="1"/>
      <c r="C15" s="75" t="s">
        <v>51</v>
      </c>
      <c r="D15" s="76" t="n">
        <v>14</v>
      </c>
      <c r="E15" s="77" t="n">
        <v>0.453</v>
      </c>
      <c r="F15" s="78" t="n">
        <v>66</v>
      </c>
      <c r="G15" s="78" t="n">
        <v>40746</v>
      </c>
      <c r="H15" s="78" t="n">
        <v>77741.8</v>
      </c>
      <c r="I15" s="79" t="n">
        <v>1.7</v>
      </c>
      <c r="J15" s="79" t="n">
        <v>1.57</v>
      </c>
      <c r="K15" s="80" t="n">
        <v>2.01</v>
      </c>
      <c r="L15" s="80" t="n">
        <v>2</v>
      </c>
      <c r="M15" s="81" t="n">
        <v>1</v>
      </c>
      <c r="N15" s="78" t="s">
        <v>52</v>
      </c>
      <c r="O15" s="82" t="s">
        <v>53</v>
      </c>
      <c r="P15" s="65"/>
      <c r="Q15" s="54"/>
    </row>
    <row r="16" s="66" customFormat="true" ht="16.15" hidden="false" customHeight="true" outlineLevel="0" collapsed="false">
      <c r="A16" s="56"/>
      <c r="B16" s="1"/>
      <c r="C16" s="75" t="s">
        <v>54</v>
      </c>
      <c r="D16" s="76" t="n">
        <v>19</v>
      </c>
      <c r="E16" s="77" t="n">
        <v>20.428</v>
      </c>
      <c r="F16" s="78" t="n">
        <v>238</v>
      </c>
      <c r="G16" s="78" t="n">
        <v>1465764</v>
      </c>
      <c r="H16" s="78" t="n">
        <v>4338334.23</v>
      </c>
      <c r="I16" s="79" t="n">
        <v>3.09</v>
      </c>
      <c r="J16" s="79" t="n">
        <v>2.75</v>
      </c>
      <c r="K16" s="80" t="n">
        <v>3.15</v>
      </c>
      <c r="L16" s="80" t="n">
        <v>2.94</v>
      </c>
      <c r="M16" s="81" t="n">
        <v>1</v>
      </c>
      <c r="N16" s="78" t="s">
        <v>55</v>
      </c>
      <c r="O16" s="82" t="s">
        <v>56</v>
      </c>
      <c r="P16" s="65"/>
      <c r="Q16" s="54"/>
    </row>
    <row r="17" s="66" customFormat="true" ht="16.15" hidden="false" customHeight="true" outlineLevel="0" collapsed="false">
      <c r="A17" s="56"/>
      <c r="B17" s="1"/>
      <c r="C17" s="75" t="s">
        <v>57</v>
      </c>
      <c r="D17" s="76" t="n">
        <v>19</v>
      </c>
      <c r="E17" s="77" t="n">
        <v>3.714</v>
      </c>
      <c r="F17" s="78" t="n">
        <v>220</v>
      </c>
      <c r="G17" s="78" t="n">
        <v>132763</v>
      </c>
      <c r="H17" s="78" t="n">
        <v>232059.65</v>
      </c>
      <c r="I17" s="79" t="n">
        <v>1.91</v>
      </c>
      <c r="J17" s="79" t="n">
        <v>1.59</v>
      </c>
      <c r="K17" s="80" t="n">
        <v>1.91</v>
      </c>
      <c r="L17" s="80" t="n">
        <v>1.88</v>
      </c>
      <c r="M17" s="81" t="n">
        <v>1</v>
      </c>
      <c r="N17" s="78" t="s">
        <v>58</v>
      </c>
      <c r="O17" s="82" t="s">
        <v>59</v>
      </c>
      <c r="P17" s="65"/>
      <c r="Q17" s="54"/>
    </row>
    <row r="18" s="66" customFormat="true" ht="16.15" hidden="false" customHeight="true" outlineLevel="0" collapsed="false">
      <c r="A18" s="56"/>
      <c r="B18" s="1"/>
      <c r="C18" s="75" t="s">
        <v>60</v>
      </c>
      <c r="D18" s="76" t="n">
        <v>8</v>
      </c>
      <c r="E18" s="77" t="n">
        <v>0.182</v>
      </c>
      <c r="F18" s="78" t="n">
        <v>27</v>
      </c>
      <c r="G18" s="78" t="n">
        <v>4550</v>
      </c>
      <c r="H18" s="78" t="n">
        <v>22980.35</v>
      </c>
      <c r="I18" s="79" t="n">
        <v>4.93</v>
      </c>
      <c r="J18" s="79" t="n">
        <v>4.93</v>
      </c>
      <c r="K18" s="80" t="n">
        <v>5.3</v>
      </c>
      <c r="L18" s="80" t="n">
        <v>5.2</v>
      </c>
      <c r="M18" s="81" t="n">
        <v>1</v>
      </c>
      <c r="N18" s="78" t="s">
        <v>61</v>
      </c>
      <c r="O18" s="82" t="s">
        <v>62</v>
      </c>
      <c r="P18" s="65"/>
      <c r="Q18" s="54"/>
    </row>
    <row r="19" s="66" customFormat="true" ht="16.15" hidden="false" customHeight="true" outlineLevel="0" collapsed="false">
      <c r="A19" s="56"/>
      <c r="B19" s="1"/>
      <c r="C19" s="75" t="s">
        <v>63</v>
      </c>
      <c r="D19" s="76" t="n">
        <v>16</v>
      </c>
      <c r="E19" s="77" t="n">
        <v>1.56</v>
      </c>
      <c r="F19" s="78" t="n">
        <v>56</v>
      </c>
      <c r="G19" s="78" t="n">
        <v>21475</v>
      </c>
      <c r="H19" s="78" t="n">
        <v>23959.61</v>
      </c>
      <c r="I19" s="79" t="n">
        <v>1.11</v>
      </c>
      <c r="J19" s="79" t="n">
        <v>1.05</v>
      </c>
      <c r="K19" s="80" t="n">
        <v>1.17</v>
      </c>
      <c r="L19" s="80" t="n">
        <v>1.17</v>
      </c>
      <c r="M19" s="81" t="n">
        <v>2</v>
      </c>
      <c r="N19" s="78" t="s">
        <v>64</v>
      </c>
      <c r="O19" s="82" t="s">
        <v>65</v>
      </c>
      <c r="P19" s="65"/>
      <c r="Q19" s="54"/>
    </row>
    <row r="20" customFormat="false" ht="16.15" hidden="false" customHeight="true" outlineLevel="0" collapsed="false">
      <c r="C20" s="83" t="s">
        <v>66</v>
      </c>
      <c r="D20" s="84" t="s">
        <v>67</v>
      </c>
      <c r="E20" s="85" t="n">
        <v>4.40953883361935</v>
      </c>
      <c r="F20" s="84" t="n">
        <f aca="false">SUM(F13:F19)</f>
        <v>2212</v>
      </c>
      <c r="G20" s="84" t="n">
        <f aca="false">SUM(G13:G19)</f>
        <v>3009722</v>
      </c>
      <c r="H20" s="84" t="n">
        <f aca="false">SUM(H13:H19)</f>
        <v>8255175.3</v>
      </c>
      <c r="I20" s="84" t="s">
        <v>67</v>
      </c>
      <c r="J20" s="84" t="s">
        <v>67</v>
      </c>
      <c r="K20" s="84" t="s">
        <v>67</v>
      </c>
      <c r="L20" s="84" t="s">
        <v>67</v>
      </c>
      <c r="M20" s="84" t="s">
        <v>67</v>
      </c>
      <c r="N20" s="84" t="s">
        <v>67</v>
      </c>
      <c r="O20" s="86" t="s">
        <v>68</v>
      </c>
      <c r="P20" s="65"/>
      <c r="Q20" s="54"/>
    </row>
    <row r="21" customFormat="false" ht="15.75" hidden="false" customHeight="false" outlineLevel="0" collapsed="false">
      <c r="C21" s="87" t="s">
        <v>69</v>
      </c>
      <c r="D21" s="88" t="s">
        <v>70</v>
      </c>
      <c r="E21" s="89" t="s">
        <v>71</v>
      </c>
      <c r="F21" s="90" t="n">
        <f aca="false">+K21</f>
        <v>-117.988772106938</v>
      </c>
      <c r="G21" s="89" t="s">
        <v>72</v>
      </c>
      <c r="H21" s="91" t="n">
        <f aca="false">+I21</f>
        <v>-0.0393</v>
      </c>
      <c r="I21" s="92" t="n">
        <v>-0.0393</v>
      </c>
      <c r="J21" s="93" t="s">
        <v>73</v>
      </c>
      <c r="K21" s="94" t="n">
        <v>-117.988772106938</v>
      </c>
      <c r="L21" s="93" t="s">
        <v>74</v>
      </c>
      <c r="M21" s="95" t="s">
        <v>75</v>
      </c>
      <c r="N21" s="96" t="n">
        <v>2881.29515369767</v>
      </c>
      <c r="O21" s="97" t="s">
        <v>76</v>
      </c>
      <c r="P21" s="65"/>
      <c r="Q21" s="54"/>
    </row>
    <row r="22" s="98" customFormat="true" ht="15.75" hidden="false" customHeight="false" outlineLevel="0" collapsed="false">
      <c r="C22" s="99"/>
      <c r="D22" s="100"/>
      <c r="E22" s="101"/>
      <c r="F22" s="102"/>
      <c r="G22" s="101"/>
      <c r="H22" s="103"/>
      <c r="I22" s="104"/>
      <c r="J22" s="105"/>
      <c r="K22" s="106"/>
      <c r="L22" s="105"/>
      <c r="M22" s="107"/>
      <c r="N22" s="108"/>
      <c r="O22" s="109"/>
      <c r="P22" s="110"/>
      <c r="Q22" s="54"/>
    </row>
    <row r="23" s="4" customFormat="true" ht="18" hidden="false" customHeight="true" outlineLevel="0" collapsed="false">
      <c r="C23" s="111" t="s">
        <v>77</v>
      </c>
      <c r="D23" s="112"/>
      <c r="F23" s="113"/>
      <c r="G23" s="113"/>
      <c r="H23" s="112"/>
      <c r="I23" s="112"/>
      <c r="J23" s="112"/>
      <c r="K23" s="114"/>
      <c r="L23" s="114"/>
      <c r="M23" s="114"/>
      <c r="N23" s="112"/>
      <c r="O23" s="115" t="s">
        <v>78</v>
      </c>
    </row>
    <row r="24" s="116" customFormat="true" ht="18" hidden="false" customHeight="true" outlineLevel="0" collapsed="false">
      <c r="C24" s="117" t="s">
        <v>79</v>
      </c>
      <c r="D24" s="118" t="n">
        <v>21</v>
      </c>
      <c r="E24" s="119" t="n">
        <v>13.575</v>
      </c>
      <c r="F24" s="120" t="n">
        <v>9060</v>
      </c>
      <c r="G24" s="120" t="n">
        <v>12750799</v>
      </c>
      <c r="H24" s="120" t="n">
        <v>25004207.81</v>
      </c>
      <c r="I24" s="121" t="n">
        <v>2</v>
      </c>
      <c r="J24" s="121" t="n">
        <v>1.83</v>
      </c>
      <c r="K24" s="122" t="n">
        <v>2.05</v>
      </c>
      <c r="L24" s="122" t="n">
        <v>2.02</v>
      </c>
      <c r="M24" s="123" t="n">
        <v>1</v>
      </c>
      <c r="N24" s="120" t="s">
        <v>80</v>
      </c>
      <c r="O24" s="124" t="s">
        <v>81</v>
      </c>
      <c r="P24" s="65"/>
      <c r="Q24" s="125"/>
    </row>
    <row r="25" s="126" customFormat="true" ht="18" hidden="false" customHeight="true" outlineLevel="0" collapsed="false">
      <c r="C25" s="67" t="s">
        <v>82</v>
      </c>
      <c r="D25" s="68" t="n">
        <v>21</v>
      </c>
      <c r="E25" s="69" t="n">
        <v>1.736</v>
      </c>
      <c r="F25" s="70" t="n">
        <v>230</v>
      </c>
      <c r="G25" s="70" t="n">
        <v>234427</v>
      </c>
      <c r="H25" s="70" t="n">
        <v>1559470.46</v>
      </c>
      <c r="I25" s="71" t="n">
        <v>6.79</v>
      </c>
      <c r="J25" s="71" t="n">
        <v>6.16</v>
      </c>
      <c r="K25" s="72" t="n">
        <v>6.87</v>
      </c>
      <c r="L25" s="72" t="n">
        <v>6.49</v>
      </c>
      <c r="M25" s="73" t="n">
        <v>1</v>
      </c>
      <c r="N25" s="70" t="s">
        <v>83</v>
      </c>
      <c r="O25" s="74" t="s">
        <v>84</v>
      </c>
      <c r="P25" s="65"/>
      <c r="Q25" s="125"/>
    </row>
    <row r="26" s="66" customFormat="true" ht="17.25" hidden="false" customHeight="true" outlineLevel="0" collapsed="false">
      <c r="B26" s="1"/>
      <c r="C26" s="67" t="s">
        <v>85</v>
      </c>
      <c r="D26" s="68" t="n">
        <v>21</v>
      </c>
      <c r="E26" s="69" t="n">
        <v>13.869</v>
      </c>
      <c r="F26" s="70" t="n">
        <v>2876</v>
      </c>
      <c r="G26" s="70" t="n">
        <v>1386879</v>
      </c>
      <c r="H26" s="70" t="n">
        <v>3383544.61</v>
      </c>
      <c r="I26" s="71" t="n">
        <v>2.32</v>
      </c>
      <c r="J26" s="71" t="n">
        <v>2.25</v>
      </c>
      <c r="K26" s="72" t="n">
        <v>2.6</v>
      </c>
      <c r="L26" s="72" t="n">
        <v>2.33</v>
      </c>
      <c r="M26" s="73" t="n">
        <v>1</v>
      </c>
      <c r="N26" s="70" t="s">
        <v>86</v>
      </c>
      <c r="O26" s="74" t="s">
        <v>87</v>
      </c>
      <c r="P26" s="65"/>
      <c r="Q26" s="54"/>
    </row>
    <row r="27" s="66" customFormat="true" ht="17.25" hidden="false" customHeight="true" outlineLevel="0" collapsed="false">
      <c r="B27" s="1"/>
      <c r="C27" s="127" t="s">
        <v>88</v>
      </c>
      <c r="D27" s="128" t="n">
        <v>10</v>
      </c>
      <c r="E27" s="129" t="n">
        <v>0.062</v>
      </c>
      <c r="F27" s="130" t="n">
        <v>16</v>
      </c>
      <c r="G27" s="130" t="n">
        <v>3738</v>
      </c>
      <c r="H27" s="130" t="n">
        <v>4637.12</v>
      </c>
      <c r="I27" s="131" t="n">
        <v>1.23</v>
      </c>
      <c r="J27" s="131" t="n">
        <v>1.13</v>
      </c>
      <c r="K27" s="132" t="n">
        <v>1.31</v>
      </c>
      <c r="L27" s="132" t="n">
        <v>1.22</v>
      </c>
      <c r="M27" s="133" t="n">
        <v>2</v>
      </c>
      <c r="N27" s="130" t="s">
        <v>89</v>
      </c>
      <c r="O27" s="134" t="s">
        <v>90</v>
      </c>
      <c r="P27" s="65"/>
      <c r="Q27" s="54"/>
    </row>
    <row r="28" customFormat="false" ht="17.25" hidden="false" customHeight="true" outlineLevel="0" collapsed="false">
      <c r="A28" s="56"/>
      <c r="C28" s="135" t="s">
        <v>66</v>
      </c>
      <c r="D28" s="136" t="s">
        <v>67</v>
      </c>
      <c r="E28" s="85" t="n">
        <v>9.36979233038926</v>
      </c>
      <c r="F28" s="84" t="n">
        <f aca="false">SUM(F24:F27)</f>
        <v>12182</v>
      </c>
      <c r="G28" s="84" t="n">
        <f aca="false">SUM(G24:G27)</f>
        <v>14375843</v>
      </c>
      <c r="H28" s="84" t="n">
        <f aca="false">SUM(H24:H27)</f>
        <v>29951860</v>
      </c>
      <c r="I28" s="137" t="s">
        <v>67</v>
      </c>
      <c r="J28" s="137" t="s">
        <v>67</v>
      </c>
      <c r="K28" s="84" t="s">
        <v>67</v>
      </c>
      <c r="L28" s="84" t="s">
        <v>67</v>
      </c>
      <c r="M28" s="84" t="s">
        <v>67</v>
      </c>
      <c r="N28" s="137" t="s">
        <v>67</v>
      </c>
      <c r="O28" s="86" t="s">
        <v>91</v>
      </c>
      <c r="P28" s="65"/>
      <c r="Q28" s="54"/>
    </row>
    <row r="29" customFormat="false" ht="15.75" hidden="false" customHeight="false" outlineLevel="0" collapsed="false">
      <c r="C29" s="87" t="s">
        <v>92</v>
      </c>
      <c r="D29" s="88" t="s">
        <v>70</v>
      </c>
      <c r="E29" s="89" t="s">
        <v>71</v>
      </c>
      <c r="F29" s="90" t="n">
        <f aca="false">+K29</f>
        <v>98.5040484902065</v>
      </c>
      <c r="G29" s="89" t="s">
        <v>72</v>
      </c>
      <c r="H29" s="91" t="n">
        <f aca="false">+I29</f>
        <v>0.0127</v>
      </c>
      <c r="I29" s="92" t="n">
        <v>0.0127</v>
      </c>
      <c r="J29" s="93" t="s">
        <v>73</v>
      </c>
      <c r="K29" s="94" t="n">
        <v>98.5040484902065</v>
      </c>
      <c r="L29" s="93" t="s">
        <v>74</v>
      </c>
      <c r="M29" s="95" t="s">
        <v>75</v>
      </c>
      <c r="N29" s="96" t="n">
        <v>7841.1019825491</v>
      </c>
      <c r="O29" s="97" t="s">
        <v>76</v>
      </c>
      <c r="P29" s="65"/>
      <c r="Q29" s="54"/>
    </row>
    <row r="30" s="98" customFormat="true" ht="15.75" hidden="false" customHeight="false" outlineLevel="0" collapsed="false">
      <c r="C30" s="99"/>
      <c r="D30" s="100"/>
      <c r="E30" s="138"/>
      <c r="F30" s="139"/>
      <c r="G30" s="138"/>
      <c r="H30" s="103"/>
      <c r="I30" s="104"/>
      <c r="J30" s="105"/>
      <c r="K30" s="106"/>
      <c r="L30" s="105"/>
      <c r="M30" s="107"/>
      <c r="N30" s="108"/>
      <c r="O30" s="109"/>
      <c r="P30" s="110"/>
      <c r="Q30" s="54"/>
    </row>
    <row r="31" s="98" customFormat="true" ht="17.25" hidden="false" customHeight="true" outlineLevel="0" collapsed="false">
      <c r="C31" s="45" t="s">
        <v>93</v>
      </c>
      <c r="D31" s="46"/>
      <c r="E31" s="47"/>
      <c r="F31" s="48"/>
      <c r="G31" s="48"/>
      <c r="H31" s="48"/>
      <c r="I31" s="49"/>
      <c r="J31" s="49"/>
      <c r="K31" s="50"/>
      <c r="L31" s="50"/>
      <c r="M31" s="51"/>
      <c r="N31" s="48"/>
      <c r="O31" s="52" t="s">
        <v>94</v>
      </c>
      <c r="P31" s="110"/>
      <c r="Q31" s="54"/>
    </row>
    <row r="32" customFormat="false" ht="17.25" hidden="false" customHeight="true" outlineLevel="0" collapsed="false">
      <c r="C32" s="75" t="s">
        <v>95</v>
      </c>
      <c r="D32" s="76" t="n">
        <v>21</v>
      </c>
      <c r="E32" s="77" t="n">
        <v>18.467</v>
      </c>
      <c r="F32" s="78" t="n">
        <v>1875</v>
      </c>
      <c r="G32" s="78" t="n">
        <v>2123733</v>
      </c>
      <c r="H32" s="78" t="n">
        <v>1706609.3</v>
      </c>
      <c r="I32" s="79" t="n">
        <v>0.77</v>
      </c>
      <c r="J32" s="79" t="n">
        <v>0.74</v>
      </c>
      <c r="K32" s="79" t="n">
        <v>0.91</v>
      </c>
      <c r="L32" s="79" t="n">
        <v>0.88</v>
      </c>
      <c r="M32" s="81" t="n">
        <v>1</v>
      </c>
      <c r="N32" s="78" t="s">
        <v>96</v>
      </c>
      <c r="O32" s="82" t="s">
        <v>97</v>
      </c>
      <c r="P32" s="65"/>
      <c r="Q32" s="54"/>
    </row>
    <row r="33" customFormat="false" ht="17.25" hidden="false" customHeight="true" outlineLevel="0" collapsed="false">
      <c r="C33" s="75" t="s">
        <v>98</v>
      </c>
      <c r="D33" s="76" t="n">
        <v>20</v>
      </c>
      <c r="E33" s="77" t="n">
        <v>0.487</v>
      </c>
      <c r="F33" s="78" t="n">
        <v>232</v>
      </c>
      <c r="G33" s="78" t="n">
        <v>48719</v>
      </c>
      <c r="H33" s="78" t="n">
        <v>355854.07</v>
      </c>
      <c r="I33" s="79" t="n">
        <v>6.95</v>
      </c>
      <c r="J33" s="79" t="n">
        <v>6.62</v>
      </c>
      <c r="K33" s="79" t="n">
        <v>7.9</v>
      </c>
      <c r="L33" s="79" t="n">
        <v>7.81</v>
      </c>
      <c r="M33" s="81" t="n">
        <v>1</v>
      </c>
      <c r="N33" s="78" t="s">
        <v>99</v>
      </c>
      <c r="O33" s="82" t="s">
        <v>100</v>
      </c>
      <c r="P33" s="65"/>
      <c r="Q33" s="54"/>
    </row>
    <row r="34" customFormat="false" ht="17.25" hidden="false" customHeight="true" outlineLevel="0" collapsed="false">
      <c r="C34" s="75" t="s">
        <v>101</v>
      </c>
      <c r="D34" s="76" t="n">
        <v>18</v>
      </c>
      <c r="E34" s="77" t="n">
        <v>5.791</v>
      </c>
      <c r="F34" s="78" t="n">
        <v>214</v>
      </c>
      <c r="G34" s="78" t="n">
        <v>300634</v>
      </c>
      <c r="H34" s="78" t="n">
        <v>434628.68</v>
      </c>
      <c r="I34" s="79" t="n">
        <v>1.46</v>
      </c>
      <c r="J34" s="79" t="n">
        <v>1.37</v>
      </c>
      <c r="K34" s="79" t="n">
        <v>1.52</v>
      </c>
      <c r="L34" s="79" t="n">
        <v>1.52</v>
      </c>
      <c r="M34" s="81" t="n">
        <v>2</v>
      </c>
      <c r="N34" s="78" t="s">
        <v>102</v>
      </c>
      <c r="O34" s="82" t="s">
        <v>103</v>
      </c>
      <c r="P34" s="65"/>
      <c r="Q34" s="54"/>
    </row>
    <row r="35" customFormat="false" ht="17.25" hidden="false" customHeight="true" outlineLevel="0" collapsed="false">
      <c r="C35" s="75" t="s">
        <v>104</v>
      </c>
      <c r="D35" s="76" t="n">
        <v>21</v>
      </c>
      <c r="E35" s="77" t="n">
        <v>34.545</v>
      </c>
      <c r="F35" s="78" t="n">
        <v>1414</v>
      </c>
      <c r="G35" s="78" t="n">
        <v>1554516</v>
      </c>
      <c r="H35" s="78" t="n">
        <v>2528202.37</v>
      </c>
      <c r="I35" s="79" t="n">
        <v>1.5</v>
      </c>
      <c r="J35" s="79" t="n">
        <v>1.43</v>
      </c>
      <c r="K35" s="79" t="n">
        <v>1.77</v>
      </c>
      <c r="L35" s="79" t="n">
        <v>1.76</v>
      </c>
      <c r="M35" s="81" t="n">
        <v>1</v>
      </c>
      <c r="N35" s="78" t="s">
        <v>105</v>
      </c>
      <c r="O35" s="82" t="s">
        <v>106</v>
      </c>
      <c r="P35" s="65"/>
      <c r="Q35" s="54"/>
    </row>
    <row r="36" customFormat="false" ht="17.25" hidden="false" customHeight="true" outlineLevel="0" collapsed="false">
      <c r="C36" s="75" t="s">
        <v>107</v>
      </c>
      <c r="D36" s="76" t="n">
        <v>14</v>
      </c>
      <c r="E36" s="77" t="n">
        <v>2.159</v>
      </c>
      <c r="F36" s="78" t="n">
        <v>63</v>
      </c>
      <c r="G36" s="78" t="n">
        <v>32389</v>
      </c>
      <c r="H36" s="78" t="n">
        <v>57366.78</v>
      </c>
      <c r="I36" s="79" t="n">
        <v>1.67</v>
      </c>
      <c r="J36" s="79" t="n">
        <v>1.67</v>
      </c>
      <c r="K36" s="79" t="n">
        <v>2.04</v>
      </c>
      <c r="L36" s="79" t="n">
        <v>1.95</v>
      </c>
      <c r="M36" s="81" t="n">
        <v>2</v>
      </c>
      <c r="N36" s="78" t="s">
        <v>108</v>
      </c>
      <c r="O36" s="82" t="s">
        <v>109</v>
      </c>
      <c r="P36" s="65"/>
      <c r="Q36" s="54"/>
    </row>
    <row r="37" customFormat="false" ht="17.25" hidden="false" customHeight="true" outlineLevel="0" collapsed="false">
      <c r="C37" s="75" t="s">
        <v>110</v>
      </c>
      <c r="D37" s="76" t="n">
        <v>9</v>
      </c>
      <c r="E37" s="77" t="n">
        <v>0.065</v>
      </c>
      <c r="F37" s="78" t="n">
        <v>19</v>
      </c>
      <c r="G37" s="78" t="n">
        <v>778</v>
      </c>
      <c r="H37" s="78" t="n">
        <v>1107.92</v>
      </c>
      <c r="I37" s="79" t="n">
        <v>1.45</v>
      </c>
      <c r="J37" s="79" t="n">
        <v>1.4</v>
      </c>
      <c r="K37" s="79" t="n">
        <v>1.5</v>
      </c>
      <c r="L37" s="79" t="n">
        <v>1.5</v>
      </c>
      <c r="M37" s="81" t="n">
        <v>1</v>
      </c>
      <c r="N37" s="78" t="s">
        <v>111</v>
      </c>
      <c r="O37" s="82" t="s">
        <v>112</v>
      </c>
      <c r="P37" s="65"/>
      <c r="Q37" s="54"/>
    </row>
    <row r="38" customFormat="false" ht="19.5" hidden="false" customHeight="true" outlineLevel="0" collapsed="false">
      <c r="A38" s="44"/>
      <c r="C38" s="135" t="s">
        <v>66</v>
      </c>
      <c r="D38" s="136" t="s">
        <v>67</v>
      </c>
      <c r="E38" s="85" t="n">
        <v>6.78135020271646</v>
      </c>
      <c r="F38" s="84" t="n">
        <f aca="false">SUM(F32:F37)</f>
        <v>3817</v>
      </c>
      <c r="G38" s="84" t="n">
        <f aca="false">SUM(G32:G37)</f>
        <v>4060769</v>
      </c>
      <c r="H38" s="84" t="n">
        <f aca="false">SUM(H32:H37)</f>
        <v>5083769.12</v>
      </c>
      <c r="I38" s="137" t="s">
        <v>67</v>
      </c>
      <c r="J38" s="137" t="s">
        <v>67</v>
      </c>
      <c r="K38" s="84" t="s">
        <v>67</v>
      </c>
      <c r="L38" s="84" t="s">
        <v>67</v>
      </c>
      <c r="M38" s="84" t="s">
        <v>67</v>
      </c>
      <c r="N38" s="137" t="s">
        <v>67</v>
      </c>
      <c r="O38" s="86" t="s">
        <v>91</v>
      </c>
      <c r="P38" s="65"/>
      <c r="Q38" s="54"/>
    </row>
    <row r="39" customFormat="false" ht="19.5" hidden="false" customHeight="true" outlineLevel="0" collapsed="false">
      <c r="C39" s="87" t="s">
        <v>113</v>
      </c>
      <c r="D39" s="88" t="s">
        <v>70</v>
      </c>
      <c r="E39" s="89" t="s">
        <v>71</v>
      </c>
      <c r="F39" s="90" t="n">
        <f aca="false">+K39</f>
        <v>-242.793551283916</v>
      </c>
      <c r="G39" s="89" t="s">
        <v>72</v>
      </c>
      <c r="H39" s="91" t="n">
        <f aca="false">+I39</f>
        <v>-0.1098</v>
      </c>
      <c r="I39" s="92" t="n">
        <v>-0.1098</v>
      </c>
      <c r="J39" s="93" t="s">
        <v>73</v>
      </c>
      <c r="K39" s="94" t="n">
        <v>-242.793551283916</v>
      </c>
      <c r="L39" s="93" t="s">
        <v>74</v>
      </c>
      <c r="M39" s="95" t="s">
        <v>75</v>
      </c>
      <c r="N39" s="96" t="n">
        <v>1968.40918255651</v>
      </c>
      <c r="O39" s="97" t="s">
        <v>76</v>
      </c>
      <c r="P39" s="65"/>
      <c r="Q39" s="54"/>
    </row>
    <row r="40" s="98" customFormat="true" ht="15.75" hidden="false" customHeight="false" outlineLevel="0" collapsed="false">
      <c r="C40" s="99"/>
      <c r="D40" s="100"/>
      <c r="E40" s="138"/>
      <c r="F40" s="139"/>
      <c r="G40" s="138"/>
      <c r="H40" s="103"/>
      <c r="I40" s="104"/>
      <c r="J40" s="105"/>
      <c r="K40" s="106"/>
      <c r="L40" s="105"/>
      <c r="M40" s="107"/>
      <c r="N40" s="108"/>
      <c r="O40" s="109"/>
      <c r="P40" s="110"/>
      <c r="Q40" s="54"/>
    </row>
    <row r="41" s="55" customFormat="true" ht="17.25" hidden="false" customHeight="true" outlineLevel="0" collapsed="false">
      <c r="A41" s="140"/>
      <c r="B41" s="98"/>
      <c r="C41" s="45" t="s">
        <v>114</v>
      </c>
      <c r="D41" s="46"/>
      <c r="E41" s="47"/>
      <c r="F41" s="48"/>
      <c r="G41" s="48"/>
      <c r="H41" s="48"/>
      <c r="I41" s="49"/>
      <c r="J41" s="49"/>
      <c r="K41" s="50"/>
      <c r="L41" s="50"/>
      <c r="M41" s="51"/>
      <c r="N41" s="48"/>
      <c r="O41" s="52" t="s">
        <v>115</v>
      </c>
      <c r="P41" s="110"/>
      <c r="Q41" s="54"/>
    </row>
    <row r="42" s="66" customFormat="true" ht="17.25" hidden="false" customHeight="true" outlineLevel="0" collapsed="false">
      <c r="A42" s="56"/>
      <c r="B42" s="1"/>
      <c r="C42" s="57" t="s">
        <v>116</v>
      </c>
      <c r="D42" s="58" t="n">
        <v>20</v>
      </c>
      <c r="E42" s="59" t="n">
        <v>3.727</v>
      </c>
      <c r="F42" s="60" t="n">
        <v>192</v>
      </c>
      <c r="G42" s="60" t="n">
        <v>279529</v>
      </c>
      <c r="H42" s="60" t="n">
        <v>220430.11</v>
      </c>
      <c r="I42" s="61" t="n">
        <v>0.79</v>
      </c>
      <c r="J42" s="61" t="n">
        <v>0.75</v>
      </c>
      <c r="K42" s="62" t="n">
        <v>0.84</v>
      </c>
      <c r="L42" s="62" t="n">
        <v>0.81</v>
      </c>
      <c r="M42" s="63" t="n">
        <v>1</v>
      </c>
      <c r="N42" s="60" t="s">
        <v>117</v>
      </c>
      <c r="O42" s="64" t="s">
        <v>118</v>
      </c>
      <c r="P42" s="65"/>
      <c r="Q42" s="54"/>
    </row>
    <row r="43" s="66" customFormat="true" ht="17.25" hidden="false" customHeight="true" outlineLevel="0" collapsed="false">
      <c r="A43" s="56"/>
      <c r="B43" s="1"/>
      <c r="C43" s="67" t="s">
        <v>119</v>
      </c>
      <c r="D43" s="68" t="n">
        <v>21</v>
      </c>
      <c r="E43" s="69" t="n">
        <v>9.467</v>
      </c>
      <c r="F43" s="70" t="n">
        <v>737</v>
      </c>
      <c r="G43" s="70" t="n">
        <v>568030</v>
      </c>
      <c r="H43" s="70" t="n">
        <v>410956.23</v>
      </c>
      <c r="I43" s="71" t="n">
        <v>0.69</v>
      </c>
      <c r="J43" s="71" t="n">
        <v>0.66</v>
      </c>
      <c r="K43" s="72" t="n">
        <v>0.79</v>
      </c>
      <c r="L43" s="72" t="n">
        <v>0.76</v>
      </c>
      <c r="M43" s="73" t="n">
        <v>1</v>
      </c>
      <c r="N43" s="70" t="s">
        <v>120</v>
      </c>
      <c r="O43" s="74" t="s">
        <v>121</v>
      </c>
      <c r="P43" s="65"/>
      <c r="Q43" s="54"/>
    </row>
    <row r="44" customFormat="false" ht="19.5" hidden="false" customHeight="true" outlineLevel="0" collapsed="false">
      <c r="C44" s="83" t="s">
        <v>66</v>
      </c>
      <c r="D44" s="84" t="s">
        <v>67</v>
      </c>
      <c r="E44" s="85" t="n">
        <v>6.05399285714286</v>
      </c>
      <c r="F44" s="84" t="n">
        <f aca="false">SUM(F42:F43)</f>
        <v>929</v>
      </c>
      <c r="G44" s="84" t="n">
        <f aca="false">SUM(G42:G43)</f>
        <v>847559</v>
      </c>
      <c r="H44" s="84" t="n">
        <f aca="false">SUM(H42:H43)</f>
        <v>631386.34</v>
      </c>
      <c r="I44" s="84" t="s">
        <v>67</v>
      </c>
      <c r="J44" s="84" t="s">
        <v>67</v>
      </c>
      <c r="K44" s="84" t="s">
        <v>67</v>
      </c>
      <c r="L44" s="84" t="s">
        <v>67</v>
      </c>
      <c r="M44" s="84" t="s">
        <v>67</v>
      </c>
      <c r="N44" s="84" t="s">
        <v>67</v>
      </c>
      <c r="O44" s="86" t="s">
        <v>68</v>
      </c>
      <c r="P44" s="65"/>
      <c r="Q44" s="54"/>
    </row>
    <row r="45" customFormat="false" ht="19.5" hidden="false" customHeight="true" outlineLevel="0" collapsed="false">
      <c r="C45" s="87" t="s">
        <v>122</v>
      </c>
      <c r="D45" s="88" t="s">
        <v>70</v>
      </c>
      <c r="E45" s="89" t="s">
        <v>71</v>
      </c>
      <c r="F45" s="90" t="n">
        <f aca="false">+K45</f>
        <v>-73.7819118021737</v>
      </c>
      <c r="G45" s="89" t="s">
        <v>72</v>
      </c>
      <c r="H45" s="91" t="n">
        <f aca="false">+I45</f>
        <v>-0.0523</v>
      </c>
      <c r="I45" s="92" t="n">
        <v>-0.0523</v>
      </c>
      <c r="J45" s="93" t="s">
        <v>73</v>
      </c>
      <c r="K45" s="94" t="n">
        <v>-73.7819118021737</v>
      </c>
      <c r="L45" s="93" t="s">
        <v>74</v>
      </c>
      <c r="M45" s="95" t="s">
        <v>75</v>
      </c>
      <c r="N45" s="96" t="n">
        <v>1337.41589912652</v>
      </c>
      <c r="O45" s="97" t="s">
        <v>76</v>
      </c>
      <c r="P45" s="65"/>
      <c r="Q45" s="54"/>
    </row>
    <row r="46" customFormat="false" ht="17.25" hidden="false" customHeight="true" outlineLevel="0" collapsed="false">
      <c r="C46" s="141"/>
      <c r="D46" s="142"/>
      <c r="E46" s="142"/>
      <c r="F46" s="143"/>
      <c r="G46" s="143"/>
      <c r="H46" s="143"/>
      <c r="I46" s="141"/>
      <c r="J46" s="141"/>
      <c r="K46" s="142"/>
      <c r="L46" s="144"/>
      <c r="M46" s="142"/>
      <c r="N46" s="141"/>
      <c r="O46" s="141"/>
      <c r="P46" s="65"/>
      <c r="Q46" s="54"/>
    </row>
    <row r="47" customFormat="false" ht="21" hidden="false" customHeight="true" outlineLevel="0" collapsed="false">
      <c r="C47" s="135" t="s">
        <v>123</v>
      </c>
      <c r="D47" s="136" t="s">
        <v>67</v>
      </c>
      <c r="E47" s="145" t="n">
        <v>5.02</v>
      </c>
      <c r="F47" s="84" t="n">
        <v>40904</v>
      </c>
      <c r="G47" s="84" t="n">
        <v>47743972</v>
      </c>
      <c r="H47" s="84" t="n">
        <v>101592199</v>
      </c>
      <c r="I47" s="137" t="s">
        <v>67</v>
      </c>
      <c r="J47" s="137" t="s">
        <v>67</v>
      </c>
      <c r="K47" s="146" t="s">
        <v>67</v>
      </c>
      <c r="L47" s="84" t="s">
        <v>67</v>
      </c>
      <c r="M47" s="84" t="s">
        <v>67</v>
      </c>
      <c r="N47" s="137" t="s">
        <v>67</v>
      </c>
      <c r="O47" s="147" t="s">
        <v>124</v>
      </c>
      <c r="P47" s="65"/>
      <c r="Q47" s="54"/>
    </row>
    <row r="48" customFormat="false" ht="21" hidden="false" customHeight="true" outlineLevel="0" collapsed="false">
      <c r="C48" s="87" t="s">
        <v>125</v>
      </c>
      <c r="D48" s="88" t="s">
        <v>70</v>
      </c>
      <c r="E48" s="89" t="s">
        <v>71</v>
      </c>
      <c r="F48" s="90" t="n">
        <f aca="false">+K48</f>
        <v>-84.8435975544608</v>
      </c>
      <c r="G48" s="89" t="s">
        <v>72</v>
      </c>
      <c r="H48" s="91" t="n">
        <f aca="false">+I48</f>
        <v>-0.035</v>
      </c>
      <c r="I48" s="92" t="n">
        <v>-0.035</v>
      </c>
      <c r="J48" s="93" t="s">
        <v>73</v>
      </c>
      <c r="K48" s="94" t="n">
        <v>-84.8435975544608</v>
      </c>
      <c r="L48" s="93" t="s">
        <v>74</v>
      </c>
      <c r="M48" s="95" t="s">
        <v>75</v>
      </c>
      <c r="N48" s="96" t="n">
        <v>2338.46811993493</v>
      </c>
      <c r="O48" s="97" t="s">
        <v>126</v>
      </c>
      <c r="P48" s="65"/>
      <c r="Q48" s="54"/>
    </row>
    <row r="49" s="98" customFormat="true" ht="17.25" hidden="false" customHeight="true" outlineLevel="0" collapsed="false">
      <c r="C49" s="99"/>
      <c r="D49" s="148"/>
      <c r="E49" s="138"/>
      <c r="F49" s="149"/>
      <c r="G49" s="138"/>
      <c r="H49" s="103"/>
      <c r="I49" s="104"/>
      <c r="J49" s="105"/>
      <c r="K49" s="150"/>
      <c r="L49" s="105"/>
      <c r="M49" s="107"/>
      <c r="N49" s="108"/>
      <c r="O49" s="109"/>
      <c r="P49" s="110"/>
      <c r="Q49" s="54"/>
    </row>
    <row r="50" s="98" customFormat="true" ht="17.25" hidden="false" customHeight="true" outlineLevel="0" collapsed="false">
      <c r="C50" s="151"/>
      <c r="D50" s="152"/>
      <c r="E50" s="153"/>
      <c r="F50" s="154"/>
      <c r="G50" s="153"/>
      <c r="H50" s="155"/>
      <c r="I50" s="156"/>
      <c r="J50" s="48"/>
      <c r="K50" s="157"/>
      <c r="L50" s="48"/>
      <c r="M50" s="158"/>
      <c r="N50" s="159"/>
      <c r="O50" s="160"/>
      <c r="P50" s="110"/>
      <c r="Q50" s="54"/>
    </row>
    <row r="51" customFormat="false" ht="23.25" hidden="false" customHeight="true" outlineLevel="0" collapsed="false">
      <c r="C51" s="161" t="s">
        <v>127</v>
      </c>
      <c r="D51" s="162" t="s">
        <v>67</v>
      </c>
      <c r="E51" s="163" t="n">
        <v>6.65</v>
      </c>
      <c r="F51" s="164" t="n">
        <v>291108</v>
      </c>
      <c r="G51" s="164" t="n">
        <v>297688069</v>
      </c>
      <c r="H51" s="164" t="n">
        <v>844049653</v>
      </c>
      <c r="I51" s="165" t="s">
        <v>67</v>
      </c>
      <c r="J51" s="165" t="s">
        <v>67</v>
      </c>
      <c r="K51" s="166" t="s">
        <v>67</v>
      </c>
      <c r="L51" s="164" t="s">
        <v>67</v>
      </c>
      <c r="M51" s="164" t="s">
        <v>67</v>
      </c>
      <c r="N51" s="165" t="s">
        <v>67</v>
      </c>
      <c r="O51" s="167" t="s">
        <v>128</v>
      </c>
      <c r="P51" s="65"/>
      <c r="Q51" s="54"/>
    </row>
    <row r="52" customFormat="false" ht="23.25" hidden="false" customHeight="true" outlineLevel="0" collapsed="false">
      <c r="C52" s="87" t="s">
        <v>129</v>
      </c>
      <c r="D52" s="88" t="s">
        <v>70</v>
      </c>
      <c r="E52" s="89" t="s">
        <v>71</v>
      </c>
      <c r="F52" s="90" t="n">
        <f aca="false">+K52</f>
        <v>-261.267914041971</v>
      </c>
      <c r="G52" s="89" t="s">
        <v>72</v>
      </c>
      <c r="H52" s="91" t="n">
        <f aca="false">+I52</f>
        <v>-0.079</v>
      </c>
      <c r="I52" s="92" t="n">
        <v>-0.079</v>
      </c>
      <c r="J52" s="93" t="s">
        <v>73</v>
      </c>
      <c r="K52" s="94" t="n">
        <v>-261.267914041971</v>
      </c>
      <c r="L52" s="93" t="s">
        <v>74</v>
      </c>
      <c r="M52" s="95" t="s">
        <v>75</v>
      </c>
      <c r="N52" s="96" t="n">
        <v>3044.37592355295</v>
      </c>
      <c r="O52" s="97" t="s">
        <v>126</v>
      </c>
      <c r="P52" s="65"/>
      <c r="Q52" s="54"/>
    </row>
    <row r="53" customFormat="false" ht="17.25" hidden="false" customHeight="true" outlineLevel="0" collapsed="false">
      <c r="C53" s="168"/>
      <c r="D53" s="168"/>
      <c r="E53" s="168"/>
      <c r="F53" s="168"/>
      <c r="G53" s="168"/>
      <c r="H53" s="168"/>
      <c r="I53" s="169"/>
      <c r="J53" s="169"/>
      <c r="K53" s="169"/>
      <c r="L53" s="169"/>
      <c r="M53" s="169"/>
      <c r="N53" s="169"/>
      <c r="O53" s="169"/>
      <c r="P53" s="53"/>
      <c r="Q53" s="54"/>
    </row>
    <row r="54" customFormat="false" ht="17.25" hidden="false" customHeight="true" outlineLevel="0" collapsed="false">
      <c r="D54" s="170"/>
      <c r="F54" s="1"/>
      <c r="G54" s="171"/>
      <c r="H54" s="171"/>
      <c r="I54" s="4"/>
      <c r="J54" s="4"/>
      <c r="K54" s="172"/>
      <c r="L54" s="4"/>
      <c r="M54" s="4"/>
      <c r="N54" s="173"/>
      <c r="O54" s="4"/>
      <c r="P54" s="53"/>
      <c r="Q54" s="54"/>
    </row>
    <row r="55" customFormat="false" ht="17.25" hidden="false" customHeight="true" outlineLevel="0" collapsed="false">
      <c r="C55" s="168" t="s">
        <v>130</v>
      </c>
      <c r="D55" s="168"/>
      <c r="E55" s="168"/>
      <c r="F55" s="168"/>
      <c r="G55" s="168"/>
      <c r="H55" s="168"/>
      <c r="I55" s="168" t="s">
        <v>131</v>
      </c>
      <c r="J55" s="168"/>
      <c r="K55" s="168"/>
      <c r="L55" s="168"/>
      <c r="M55" s="168"/>
      <c r="N55" s="168"/>
      <c r="O55" s="168"/>
      <c r="P55" s="53"/>
      <c r="Q55" s="54"/>
    </row>
    <row r="56" customFormat="false" ht="17.25" hidden="false" customHeight="true" outlineLevel="0" collapsed="false">
      <c r="D56" s="174"/>
      <c r="F56" s="171"/>
      <c r="G56" s="171"/>
      <c r="H56" s="171"/>
      <c r="I56" s="4"/>
      <c r="J56" s="4"/>
      <c r="K56" s="172"/>
      <c r="L56" s="4"/>
      <c r="M56" s="4"/>
      <c r="N56" s="4"/>
      <c r="O56" s="4"/>
      <c r="P56" s="53"/>
      <c r="Q56" s="54"/>
    </row>
    <row r="57" s="4" customFormat="true" ht="17.25" hidden="false" customHeight="true" outlineLevel="0" collapsed="false">
      <c r="C57" s="1"/>
      <c r="D57" s="1"/>
      <c r="E57" s="1"/>
      <c r="F57" s="171"/>
      <c r="G57" s="171"/>
      <c r="H57" s="171"/>
      <c r="K57" s="172"/>
      <c r="P57" s="53"/>
      <c r="Q57" s="54"/>
    </row>
    <row r="58" customFormat="false" ht="20.1" hidden="false" customHeight="true" outlineLevel="0" collapsed="false">
      <c r="H58" s="175"/>
      <c r="K58" s="176"/>
      <c r="L58" s="176"/>
      <c r="M58" s="176"/>
      <c r="P58" s="55"/>
    </row>
    <row r="59" customFormat="false" ht="19.5" hidden="false" customHeight="true" outlineLevel="0" collapsed="false">
      <c r="F59" s="171"/>
      <c r="G59" s="171"/>
      <c r="H59" s="171"/>
    </row>
    <row r="60" customFormat="false" ht="10.5" hidden="false" customHeight="true" outlineLevel="0" collapsed="false"/>
    <row r="61" customFormat="false" ht="19.5" hidden="false" customHeight="true" outlineLevel="0" collapsed="false">
      <c r="F61" s="171"/>
      <c r="G61" s="171"/>
      <c r="H61" s="171"/>
    </row>
    <row r="62" customFormat="false" ht="19.5" hidden="false" customHeight="true" outlineLevel="0" collapsed="false"/>
    <row r="63" s="177" customFormat="true" ht="15.75" hidden="false" customHeight="true" outlineLevel="0" collapsed="false">
      <c r="C63" s="1"/>
      <c r="D63" s="1"/>
      <c r="E63" s="1"/>
      <c r="F63" s="2"/>
      <c r="G63" s="1"/>
      <c r="H63" s="1"/>
      <c r="I63" s="1"/>
      <c r="J63" s="1"/>
      <c r="K63" s="3"/>
      <c r="L63" s="1"/>
      <c r="M63" s="1"/>
      <c r="N63" s="1"/>
      <c r="O63" s="1"/>
      <c r="P63" s="178"/>
      <c r="Q63" s="178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3:H53"/>
    <mergeCell ref="I53:O53"/>
    <mergeCell ref="C55:H55"/>
    <mergeCell ref="I55:O55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Employee</cp:lastModifiedBy>
  <cp:lastPrinted>2006-12-12T07:41:34Z</cp:lastPrinted>
  <dcterms:modified xsi:type="dcterms:W3CDTF">2006-12-12T07:41:49Z</dcterms:modified>
  <cp:revision>0</cp:revision>
  <dc:subject/>
  <dc:title/>
</cp:coreProperties>
</file>