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TABLE (4) جدول رقم</t>
  </si>
  <si>
    <t xml:space="preserve">أهم البيانات والمؤشرات المالية للشركات المساهمة العامة المدرجة في  بورصة عمان ، تشرين ثاني 2006 </t>
  </si>
  <si>
    <t xml:space="preserve">MAJOR FINANCIAL DATA &amp; INDICATORS FOR COMPANIES</t>
  </si>
  <si>
    <t xml:space="preserve">LISTED AT ASE, NOVEM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COMMERCIAL BANK</t>
  </si>
  <si>
    <t xml:space="preserve">البنك التجاري الاردني</t>
  </si>
  <si>
    <t xml:space="preserve">UNION BANK FOR SAVING &amp; INVESTMENT</t>
  </si>
  <si>
    <t xml:space="preserve">بنك الاتحاد للادخار والاستثمار               </t>
  </si>
  <si>
    <r>
      <rPr>
        <b val="true"/>
        <sz val="9"/>
        <rFont val="Times New Roman"/>
        <family val="1"/>
      </rPr>
      <t xml:space="preserve">JORDAN ISLAMIC BANK FOR FINANCE &amp; INV.</t>
    </r>
    <r>
      <rPr>
        <b val="true"/>
        <vertAlign val="superscript"/>
        <sz val="9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بنك الاسلامي الاردني للتمويل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BANKING CORPORATION/JORDAN</t>
  </si>
  <si>
    <t xml:space="preserve">بنك المؤسسة العربية المصرفية</t>
  </si>
  <si>
    <t xml:space="preserve">ARAB JORDAN INVESTMENT BANK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THE ARABIAN SEAS INSURANCE</t>
  </si>
  <si>
    <t xml:space="preserve">البحار العربية للتأمين</t>
  </si>
  <si>
    <t xml:space="preserve">JORDAN INTERNATIONAL INSURANCE</t>
  </si>
  <si>
    <t xml:space="preserve">الاردن الدولية للتأمين</t>
  </si>
  <si>
    <t xml:space="preserve">MIDDLE EAST INSURANCE                      </t>
  </si>
  <si>
    <t xml:space="preserve">الشرق الاوسط للتأمين                      </t>
  </si>
  <si>
    <t xml:space="preserve">ARAB JORDANIAN INSURANCE GROUP</t>
  </si>
  <si>
    <t xml:space="preserve">المجموعة العربية الاردنية للتأمين</t>
  </si>
  <si>
    <t xml:space="preserve">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الالماني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TED INSURANCE</t>
  </si>
  <si>
    <t xml:space="preserve">المتحدة للتأمين</t>
  </si>
  <si>
    <t xml:space="preserve">JORDAN FRENCH INSURANCE                      </t>
  </si>
  <si>
    <t xml:space="preserve">الاردنيه الفرنسيه للتامين                    </t>
  </si>
  <si>
    <t xml:space="preserve">ARAB AMERICAN TAKAFUL INSURANCE</t>
  </si>
  <si>
    <t xml:space="preserve">العربية الامريكية  للتأمين التكافلي</t>
  </si>
  <si>
    <t xml:space="preserve">ARAB ASSURERS</t>
  </si>
  <si>
    <t xml:space="preserve">الضامنون العرب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AL-NISR AL-ARABI  INSURANCE</t>
  </si>
  <si>
    <t xml:space="preserve">النسر العربي للتأمين</t>
  </si>
  <si>
    <t xml:space="preserve">DELTA INSURANCE</t>
  </si>
  <si>
    <t xml:space="preserve">دلتا للتأمين</t>
  </si>
  <si>
    <r>
      <rPr>
        <b val="true"/>
        <sz val="10"/>
        <rFont val="Times New Roman"/>
        <family val="0"/>
        <charset val="178"/>
      </rPr>
      <t xml:space="preserve">ARAB ORIENT 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شرق العربي للتأمي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(1) The company's market capitalization contains the market capitalization of  its right issues</t>
  </si>
  <si>
    <t xml:space="preserve">َ(1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#,##0_-;\(#,##0\)"/>
    <numFmt numFmtId="174" formatCode="#,##0_-;[RED]\(#,##0\)"/>
    <numFmt numFmtId="175" formatCode="0.00"/>
    <numFmt numFmtId="176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9"/>
  <sheetViews>
    <sheetView showFormulas="false" showGridLines="true" showRowColHeaders="true" showZeros="true" rightToLeft="false" tabSelected="true" showOutlineSymbols="true" defaultGridColor="true" view="normal" topLeftCell="G25" colorId="64" zoomScale="100" zoomScaleNormal="100" zoomScalePageLayoutView="100" workbookViewId="0">
      <selection pane="topLeft" activeCell="M30" activeCellId="0" sqref="M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257" min="16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تشرين ثاني 2006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6.15" hidden="false" customHeight="true" outlineLevel="0" collapsed="false">
      <c r="B5" s="4" t="str">
        <f aca="false">+I5</f>
        <v>LISTED AT ASE, NOVEMBER 2006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B13" s="46" t="s">
        <v>47</v>
      </c>
      <c r="C13" s="47" t="n">
        <v>55.1579915730337</v>
      </c>
      <c r="D13" s="47" t="n">
        <f aca="false">+I13*100/L13</f>
        <v>0.677506775067751</v>
      </c>
      <c r="E13" s="47" t="n">
        <f aca="false">IF(K13&gt;0,+L13/K13,"-")</f>
        <v>4.23839150798815</v>
      </c>
      <c r="F13" s="47" t="n">
        <f aca="false">IF(J13&gt;0,+L13/J13,"-")</f>
        <v>39.3910801031526</v>
      </c>
      <c r="G13" s="48" t="n">
        <v>2005</v>
      </c>
      <c r="H13" s="49" t="n">
        <v>38808</v>
      </c>
      <c r="I13" s="50" t="n">
        <v>53400000</v>
      </c>
      <c r="J13" s="51" t="n">
        <v>200092000</v>
      </c>
      <c r="K13" s="50" t="n">
        <v>1859630000</v>
      </c>
      <c r="L13" s="52" t="n">
        <v>7881840000</v>
      </c>
      <c r="M13" s="52" t="n">
        <v>356000000</v>
      </c>
      <c r="N13" s="53" t="s">
        <v>48</v>
      </c>
      <c r="O13" s="3"/>
    </row>
    <row r="14" customFormat="false" ht="18" hidden="false" customHeight="true" outlineLevel="0" collapsed="false">
      <c r="B14" s="54" t="s">
        <v>49</v>
      </c>
      <c r="C14" s="55" t="n">
        <v>76.4024288</v>
      </c>
      <c r="D14" s="55" t="n">
        <f aca="false">+I14*100/L14</f>
        <v>1.44092219020173</v>
      </c>
      <c r="E14" s="55" t="n">
        <f aca="false">IF(K14&gt;0,+L14/K14,"-")</f>
        <v>4.64197908260549</v>
      </c>
      <c r="F14" s="55" t="n">
        <f aca="false">IF(J14&gt;0,+L14/J14,"-")</f>
        <v>24.1679537669134</v>
      </c>
      <c r="G14" s="56" t="n">
        <v>2005</v>
      </c>
      <c r="H14" s="57" t="n">
        <v>38800</v>
      </c>
      <c r="I14" s="58" t="n">
        <v>25000000</v>
      </c>
      <c r="J14" s="59" t="n">
        <v>71789280</v>
      </c>
      <c r="K14" s="58" t="n">
        <v>373762994</v>
      </c>
      <c r="L14" s="60" t="n">
        <v>1735000000</v>
      </c>
      <c r="M14" s="60" t="n">
        <v>250000000</v>
      </c>
      <c r="N14" s="61" t="s">
        <v>50</v>
      </c>
    </row>
    <row r="15" customFormat="false" ht="18" hidden="false" customHeight="true" outlineLevel="0" collapsed="false">
      <c r="B15" s="54" t="s">
        <v>51</v>
      </c>
      <c r="C15" s="55" t="n">
        <v>21.6867086206897</v>
      </c>
      <c r="D15" s="55" t="n">
        <f aca="false">+I15*100/L15</f>
        <v>0</v>
      </c>
      <c r="E15" s="55" t="n">
        <f aca="false">IF(K15&gt;0,+L15/K15,"-")</f>
        <v>1.68417203613011</v>
      </c>
      <c r="F15" s="55" t="n">
        <f aca="false">IF(J15&gt;0,+L15/J15,"-")</f>
        <v>10.3075630309783</v>
      </c>
      <c r="G15" s="56" t="n">
        <v>2005</v>
      </c>
      <c r="H15" s="57" t="s">
        <v>52</v>
      </c>
      <c r="I15" s="58" t="n">
        <v>0</v>
      </c>
      <c r="J15" s="62" t="n">
        <v>21269819</v>
      </c>
      <c r="K15" s="58" t="n">
        <v>130176725</v>
      </c>
      <c r="L15" s="60" t="n">
        <v>219240000</v>
      </c>
      <c r="M15" s="60" t="n">
        <v>116000000</v>
      </c>
      <c r="N15" s="63" t="s">
        <v>53</v>
      </c>
      <c r="P15" s="1"/>
    </row>
    <row r="16" customFormat="false" ht="18" hidden="false" customHeight="true" outlineLevel="0" collapsed="false">
      <c r="B16" s="54" t="s">
        <v>54</v>
      </c>
      <c r="C16" s="55" t="n">
        <v>31.60722</v>
      </c>
      <c r="D16" s="55" t="n">
        <f aca="false">+I16*100/L15</f>
        <v>5.63158518062397</v>
      </c>
      <c r="E16" s="55" t="n">
        <f aca="false">IF(K16&gt;0,+L15/K16,"-")</f>
        <v>1.22486704697846</v>
      </c>
      <c r="F16" s="55" t="n">
        <f aca="false">IF(J16&gt;0,+L15/J16,"-")</f>
        <v>8.46802746060334</v>
      </c>
      <c r="G16" s="56" t="n">
        <v>2005</v>
      </c>
      <c r="H16" s="57" t="n">
        <v>38841</v>
      </c>
      <c r="I16" s="58" t="n">
        <v>12346687.35</v>
      </c>
      <c r="J16" s="62" t="n">
        <v>25890327</v>
      </c>
      <c r="K16" s="58" t="n">
        <v>178990855</v>
      </c>
      <c r="L16" s="60" t="n">
        <v>289300000</v>
      </c>
      <c r="M16" s="60" t="n">
        <v>110000000</v>
      </c>
      <c r="N16" s="63" t="s">
        <v>55</v>
      </c>
    </row>
    <row r="17" customFormat="false" ht="18" hidden="false" customHeight="true" outlineLevel="0" collapsed="false">
      <c r="B17" s="54" t="s">
        <v>56</v>
      </c>
      <c r="C17" s="55" t="n">
        <v>22.1120825581395</v>
      </c>
      <c r="D17" s="55" t="n">
        <v>0</v>
      </c>
      <c r="E17" s="55" t="n">
        <v>5.274</v>
      </c>
      <c r="F17" s="55" t="n">
        <v>27.091</v>
      </c>
      <c r="G17" s="56" t="n">
        <v>2005</v>
      </c>
      <c r="H17" s="57" t="s">
        <v>52</v>
      </c>
      <c r="I17" s="58" t="n">
        <v>0</v>
      </c>
      <c r="J17" s="62" t="n">
        <v>23163873</v>
      </c>
      <c r="K17" s="62" t="n">
        <v>117925806</v>
      </c>
      <c r="L17" s="60" t="n">
        <v>249400000</v>
      </c>
      <c r="M17" s="60" t="n">
        <v>86000000</v>
      </c>
      <c r="N17" s="63" t="s">
        <v>57</v>
      </c>
    </row>
    <row r="18" customFormat="false" ht="18" hidden="false" customHeight="true" outlineLevel="0" collapsed="false">
      <c r="B18" s="54" t="s">
        <v>58</v>
      </c>
      <c r="C18" s="55" t="n">
        <v>56.2192915587838</v>
      </c>
      <c r="D18" s="55" t="n">
        <f aca="false">+I18*100/L18</f>
        <v>0</v>
      </c>
      <c r="E18" s="55" t="n">
        <f aca="false">IF(K18&gt;0,+L18/K18,"-")</f>
        <v>4.54918203811462</v>
      </c>
      <c r="F18" s="55" t="n">
        <f aca="false">IF(J18&gt;0,+L18/J18,"-")</f>
        <v>18.3444343946386</v>
      </c>
      <c r="G18" s="56" t="n">
        <v>2005</v>
      </c>
      <c r="H18" s="57" t="s">
        <v>52</v>
      </c>
      <c r="I18" s="64" t="n">
        <v>0</v>
      </c>
      <c r="J18" s="65" t="n">
        <v>25511825</v>
      </c>
      <c r="K18" s="64" t="n">
        <v>102875637</v>
      </c>
      <c r="L18" s="60" t="n">
        <v>468000000</v>
      </c>
      <c r="M18" s="60" t="n">
        <v>75000000</v>
      </c>
      <c r="N18" s="63" t="s">
        <v>59</v>
      </c>
    </row>
    <row r="19" customFormat="false" ht="18" hidden="false" customHeight="true" outlineLevel="0" collapsed="false">
      <c r="B19" s="54" t="s">
        <v>60</v>
      </c>
      <c r="C19" s="55" t="n">
        <v>29.9265644444444</v>
      </c>
      <c r="D19" s="55" t="n">
        <f aca="false">+I19*100/L19</f>
        <v>1.85701021355617</v>
      </c>
      <c r="E19" s="55" t="n">
        <f aca="false">IF(K19&gt;0,+L19/K19,"-")</f>
        <v>1.48354882559838</v>
      </c>
      <c r="F19" s="55" t="n">
        <f aca="false">IF(J19&gt;0,+L19/J19,"-")</f>
        <v>7.6937762438097</v>
      </c>
      <c r="G19" s="56" t="n">
        <v>2005</v>
      </c>
      <c r="H19" s="57" t="n">
        <v>38824</v>
      </c>
      <c r="I19" s="58" t="n">
        <v>4500000</v>
      </c>
      <c r="J19" s="66" t="n">
        <v>31496237</v>
      </c>
      <c r="K19" s="58" t="n">
        <v>163341439</v>
      </c>
      <c r="L19" s="60" t="n">
        <v>242325000</v>
      </c>
      <c r="M19" s="60" t="n">
        <v>67500000</v>
      </c>
      <c r="N19" s="63" t="s">
        <v>61</v>
      </c>
    </row>
    <row r="20" customFormat="false" ht="18" hidden="false" customHeight="true" outlineLevel="0" collapsed="false">
      <c r="B20" s="54" t="s">
        <v>62</v>
      </c>
      <c r="C20" s="55" t="n">
        <v>25.8774660869565</v>
      </c>
      <c r="D20" s="55" t="n">
        <f aca="false">+I20*100/L20</f>
        <v>0</v>
      </c>
      <c r="E20" s="55" t="n">
        <f aca="false">IF(K20&gt;0,+L20/K20,"-")</f>
        <v>1.83198898224849</v>
      </c>
      <c r="F20" s="55" t="n">
        <f aca="false">IF(J20&gt;0,+L20/J20,"-")</f>
        <v>9.41024230826502</v>
      </c>
      <c r="G20" s="56" t="n">
        <v>2005</v>
      </c>
      <c r="H20" s="57" t="s">
        <v>52</v>
      </c>
      <c r="I20" s="58" t="n">
        <v>0</v>
      </c>
      <c r="J20" s="59" t="n">
        <v>13015074</v>
      </c>
      <c r="K20" s="58" t="n">
        <v>66853568</v>
      </c>
      <c r="L20" s="60" t="n">
        <v>122475000</v>
      </c>
      <c r="M20" s="60" t="n">
        <v>57500000</v>
      </c>
      <c r="N20" s="63" t="s">
        <v>63</v>
      </c>
    </row>
    <row r="21" customFormat="false" ht="18" hidden="false" customHeight="true" outlineLevel="0" collapsed="false">
      <c r="B21" s="54" t="s">
        <v>64</v>
      </c>
      <c r="C21" s="55" t="n">
        <v>22.3084072727273</v>
      </c>
      <c r="D21" s="55" t="n">
        <f aca="false">+I21*100/L21</f>
        <v>0</v>
      </c>
      <c r="E21" s="55" t="n">
        <f aca="false">IF(K21&gt;0,+L21/K21,"-")</f>
        <v>1.92634640710009</v>
      </c>
      <c r="F21" s="55" t="n">
        <f aca="false">IF(J21&gt;0,+L21/J21,"-")</f>
        <v>8.27716986586077</v>
      </c>
      <c r="G21" s="56" t="n">
        <v>2005</v>
      </c>
      <c r="H21" s="57" t="s">
        <v>52</v>
      </c>
      <c r="I21" s="58" t="n">
        <v>0</v>
      </c>
      <c r="J21" s="59" t="n">
        <v>24652146</v>
      </c>
      <c r="K21" s="58" t="n">
        <v>105925912</v>
      </c>
      <c r="L21" s="60" t="n">
        <v>204050000</v>
      </c>
      <c r="M21" s="60" t="n">
        <v>55000000</v>
      </c>
      <c r="N21" s="63" t="s">
        <v>65</v>
      </c>
    </row>
    <row r="22" customFormat="false" ht="18" hidden="false" customHeight="true" outlineLevel="0" collapsed="false">
      <c r="B22" s="67" t="s">
        <v>66</v>
      </c>
      <c r="C22" s="55" t="n">
        <v>71.768877485333</v>
      </c>
      <c r="D22" s="55" t="n">
        <f aca="false">+I22*100/L22</f>
        <v>0</v>
      </c>
      <c r="E22" s="55" t="n">
        <f aca="false">IF(K22&gt;0,+L22/K22,"-")</f>
        <v>2.79783682347333</v>
      </c>
      <c r="F22" s="55" t="n">
        <f aca="false">IF(J22&gt;0,+L22/J22,"-")</f>
        <v>14.8037457706441</v>
      </c>
      <c r="G22" s="56" t="n">
        <v>2005</v>
      </c>
      <c r="H22" s="57" t="s">
        <v>52</v>
      </c>
      <c r="I22" s="58" t="n">
        <v>0</v>
      </c>
      <c r="J22" s="59" t="n">
        <v>13121679</v>
      </c>
      <c r="K22" s="58" t="n">
        <v>69428638</v>
      </c>
      <c r="L22" s="60" t="n">
        <v>194250000</v>
      </c>
      <c r="M22" s="60" t="n">
        <v>50000000</v>
      </c>
      <c r="N22" s="63" t="s">
        <v>67</v>
      </c>
    </row>
    <row r="23" customFormat="false" ht="18" hidden="false" customHeight="true" outlineLevel="0" collapsed="false">
      <c r="B23" s="54" t="s">
        <v>68</v>
      </c>
      <c r="C23" s="55" t="n">
        <v>89.2307848383501</v>
      </c>
      <c r="D23" s="55" t="n">
        <f aca="false">+I23*100/L23</f>
        <v>0</v>
      </c>
      <c r="E23" s="55" t="n">
        <f aca="false">IF(K23&gt;0,+L23/K23,"-")</f>
        <v>2.16110596925747</v>
      </c>
      <c r="F23" s="55" t="n">
        <f aca="false">IF(J23&gt;0,+L23/J23,"-")</f>
        <v>9.6420363191588</v>
      </c>
      <c r="G23" s="56" t="n">
        <v>2005</v>
      </c>
      <c r="H23" s="57" t="s">
        <v>52</v>
      </c>
      <c r="I23" s="58" t="n">
        <v>0</v>
      </c>
      <c r="J23" s="66" t="n">
        <v>11861343</v>
      </c>
      <c r="K23" s="58" t="n">
        <v>52920820</v>
      </c>
      <c r="L23" s="60" t="n">
        <v>114367500</v>
      </c>
      <c r="M23" s="60" t="n">
        <v>44850000</v>
      </c>
      <c r="N23" s="63" t="s">
        <v>69</v>
      </c>
    </row>
    <row r="24" customFormat="false" ht="18" hidden="false" customHeight="true" outlineLevel="0" collapsed="false">
      <c r="B24" s="54" t="s">
        <v>70</v>
      </c>
      <c r="C24" s="55" t="n">
        <v>29.2602909090909</v>
      </c>
      <c r="D24" s="55" t="n">
        <f aca="false">+I24*100/L24</f>
        <v>0</v>
      </c>
      <c r="E24" s="55" t="n">
        <f aca="false">IF(K24&gt;0,+L24/K24,"-")</f>
        <v>1.95194123836729</v>
      </c>
      <c r="F24" s="55" t="n">
        <f aca="false">IF(J24&gt;0,+L24/J24,"-")</f>
        <v>12.2546983169918</v>
      </c>
      <c r="G24" s="56" t="n">
        <v>2005</v>
      </c>
      <c r="H24" s="57" t="s">
        <v>52</v>
      </c>
      <c r="I24" s="68" t="n">
        <v>0</v>
      </c>
      <c r="J24" s="69" t="n">
        <v>8545294</v>
      </c>
      <c r="K24" s="68" t="n">
        <v>53649156</v>
      </c>
      <c r="L24" s="60" t="n">
        <v>104720000</v>
      </c>
      <c r="M24" s="60" t="n">
        <v>44000000</v>
      </c>
      <c r="N24" s="63" t="s">
        <v>71</v>
      </c>
    </row>
    <row r="25" customFormat="false" ht="18" hidden="false" customHeight="true" outlineLevel="0" collapsed="false">
      <c r="B25" s="54" t="s">
        <v>72</v>
      </c>
      <c r="C25" s="55" t="n">
        <v>13.7706045454545</v>
      </c>
      <c r="D25" s="55" t="n">
        <f aca="false">+I25*100/L25</f>
        <v>2.94117647058824</v>
      </c>
      <c r="E25" s="55" t="n">
        <f aca="false">IF(K25&gt;0,+L25/K25,"-")</f>
        <v>1.94698418743431</v>
      </c>
      <c r="F25" s="55" t="n">
        <f aca="false">IF(J25&gt;0,+L25/J25,"-")</f>
        <v>4.88693642115316</v>
      </c>
      <c r="G25" s="56" t="n">
        <v>2005</v>
      </c>
      <c r="H25" s="57" t="n">
        <v>38823</v>
      </c>
      <c r="I25" s="58" t="n">
        <v>3960000</v>
      </c>
      <c r="J25" s="66" t="n">
        <v>27551003</v>
      </c>
      <c r="K25" s="58" t="n">
        <v>69153104</v>
      </c>
      <c r="L25" s="60" t="n">
        <v>134640000</v>
      </c>
      <c r="M25" s="60" t="n">
        <v>44000000</v>
      </c>
      <c r="N25" s="63" t="s">
        <v>73</v>
      </c>
    </row>
    <row r="26" customFormat="false" ht="18" hidden="false" customHeight="true" outlineLevel="0" collapsed="false">
      <c r="B26" s="70" t="s">
        <v>74</v>
      </c>
      <c r="C26" s="55" t="n">
        <v>83.392383537705</v>
      </c>
      <c r="D26" s="55" t="n">
        <f aca="false">+I26*100/L26</f>
        <v>0</v>
      </c>
      <c r="E26" s="55" t="n">
        <f aca="false">IF(K26&gt;0,+L26/K26,"-")</f>
        <v>3.60841237625146</v>
      </c>
      <c r="F26" s="55" t="n">
        <f aca="false">IF(J26&gt;0,+L26/J26,"-")</f>
        <v>34.2532626756219</v>
      </c>
      <c r="G26" s="56" t="n">
        <v>2005</v>
      </c>
      <c r="H26" s="57" t="s">
        <v>52</v>
      </c>
      <c r="I26" s="58" t="n">
        <v>0</v>
      </c>
      <c r="J26" s="71" t="n">
        <v>2314916</v>
      </c>
      <c r="K26" s="58" t="n">
        <v>21974602</v>
      </c>
      <c r="L26" s="60" t="n">
        <v>79293425.82</v>
      </c>
      <c r="M26" s="60" t="n">
        <v>26970553</v>
      </c>
      <c r="N26" s="63" t="s">
        <v>75</v>
      </c>
    </row>
    <row r="27" customFormat="false" ht="18" hidden="false" customHeight="true" outlineLevel="0" collapsed="false">
      <c r="B27" s="54" t="s">
        <v>76</v>
      </c>
      <c r="C27" s="55" t="n">
        <v>19.792675</v>
      </c>
      <c r="D27" s="55" t="n">
        <f aca="false">+I27*100/L27</f>
        <v>5.36579457364341</v>
      </c>
      <c r="E27" s="55" t="n">
        <f aca="false">IF(K27&gt;0,+L27/K27,"-")</f>
        <v>1.13544169011816</v>
      </c>
      <c r="F27" s="55" t="n">
        <f aca="false">IF(J27&gt;0,+L27/J27,"-")</f>
        <v>6.64878481431293</v>
      </c>
      <c r="G27" s="56" t="n">
        <v>2005</v>
      </c>
      <c r="H27" s="57" t="n">
        <v>38809</v>
      </c>
      <c r="I27" s="58" t="n">
        <v>3322500</v>
      </c>
      <c r="J27" s="71" t="n">
        <v>9312980</v>
      </c>
      <c r="K27" s="58" t="n">
        <v>54533844</v>
      </c>
      <c r="L27" s="72" t="n">
        <v>61920000</v>
      </c>
      <c r="M27" s="60" t="n">
        <v>24000000</v>
      </c>
      <c r="N27" s="63" t="s">
        <v>77</v>
      </c>
    </row>
    <row r="28" customFormat="false" ht="24.6" hidden="false" customHeight="true" outlineLevel="0" collapsed="false">
      <c r="B28" s="73" t="s">
        <v>78</v>
      </c>
      <c r="C28" s="74" t="n">
        <v>54.9490158042723</v>
      </c>
      <c r="D28" s="74" t="n">
        <v>0.849</v>
      </c>
      <c r="E28" s="74" t="n">
        <v>3.531</v>
      </c>
      <c r="F28" s="74" t="n">
        <v>23.704</v>
      </c>
      <c r="G28" s="75"/>
      <c r="H28" s="75"/>
      <c r="I28" s="76" t="n">
        <f aca="false">SUM(I13:I27)</f>
        <v>102529187.35</v>
      </c>
      <c r="J28" s="76" t="n">
        <f aca="false">SUM(J13:J27)</f>
        <v>509587796</v>
      </c>
      <c r="K28" s="76" t="n">
        <f aca="false">SUM(K13:K27)</f>
        <v>3421143100</v>
      </c>
      <c r="L28" s="76" t="n">
        <f aca="false">SUM(L13:L27)</f>
        <v>12100820925.82</v>
      </c>
      <c r="M28" s="76" t="n">
        <f aca="false">SUM(M13:M27)</f>
        <v>1406820553</v>
      </c>
      <c r="N28" s="77" t="s">
        <v>79</v>
      </c>
    </row>
    <row r="29" s="1" customFormat="true" ht="18" hidden="false" customHeight="true" outlineLevel="0" collapsed="false">
      <c r="B29" s="78"/>
      <c r="C29" s="79"/>
      <c r="D29" s="79"/>
      <c r="E29" s="79"/>
      <c r="F29" s="79"/>
      <c r="G29" s="80"/>
      <c r="H29" s="80"/>
      <c r="I29" s="81"/>
      <c r="J29" s="81"/>
      <c r="K29" s="81"/>
      <c r="L29" s="81"/>
      <c r="M29" s="81"/>
      <c r="N29" s="82"/>
      <c r="O29" s="3"/>
    </row>
    <row r="30" customFormat="false" ht="18" hidden="false" customHeight="true" outlineLevel="0" collapsed="false">
      <c r="B30" s="83" t="s">
        <v>80</v>
      </c>
      <c r="C30" s="84"/>
      <c r="D30" s="85"/>
      <c r="E30" s="85"/>
      <c r="F30" s="85"/>
      <c r="G30" s="86"/>
      <c r="H30" s="86"/>
      <c r="I30" s="87"/>
      <c r="J30" s="88"/>
      <c r="K30" s="87"/>
      <c r="L30" s="89"/>
      <c r="M30" s="89"/>
      <c r="N30" s="90" t="s">
        <v>81</v>
      </c>
    </row>
    <row r="31" customFormat="false" ht="18" hidden="false" customHeight="true" outlineLevel="0" collapsed="false">
      <c r="B31" s="46" t="s">
        <v>82</v>
      </c>
      <c r="C31" s="47" t="n">
        <v>18.2626833333333</v>
      </c>
      <c r="D31" s="47" t="n">
        <f aca="false">+I31*100/L31</f>
        <v>2.89351851851852</v>
      </c>
      <c r="E31" s="47" t="n">
        <f aca="false">IF(K31&gt;0,+L31/K31,"-")</f>
        <v>2.00115576009756</v>
      </c>
      <c r="F31" s="47" t="n">
        <f aca="false">IF(J31&gt;0,+L31/J31,"-")</f>
        <v>4.5141893667956</v>
      </c>
      <c r="G31" s="91" t="n">
        <v>2005</v>
      </c>
      <c r="H31" s="49" t="n">
        <v>38802</v>
      </c>
      <c r="I31" s="50" t="n">
        <v>2500000</v>
      </c>
      <c r="J31" s="92" t="n">
        <v>19139649</v>
      </c>
      <c r="K31" s="50" t="n">
        <v>43175050</v>
      </c>
      <c r="L31" s="52" t="n">
        <v>86400000</v>
      </c>
      <c r="M31" s="52" t="n">
        <v>30000000</v>
      </c>
      <c r="N31" s="53" t="s">
        <v>83</v>
      </c>
      <c r="O31" s="2"/>
    </row>
    <row r="32" customFormat="false" ht="17.25" hidden="false" customHeight="true" outlineLevel="0" collapsed="false">
      <c r="B32" s="54" t="s">
        <v>84</v>
      </c>
      <c r="C32" s="55" t="n">
        <v>83.6763333333334</v>
      </c>
      <c r="D32" s="55" t="n">
        <f aca="false">+I32*100/L32</f>
        <v>0</v>
      </c>
      <c r="E32" s="55" t="n">
        <f aca="false">IF(K32&gt;0,+L32/K32,"-")</f>
        <v>11.09157969776</v>
      </c>
      <c r="F32" s="55" t="n">
        <f aca="false">IF(J32&gt;0,+L32/J32,"-")</f>
        <v>51.298103857085</v>
      </c>
      <c r="G32" s="93" t="n">
        <v>2005</v>
      </c>
      <c r="H32" s="57" t="s">
        <v>52</v>
      </c>
      <c r="I32" s="58" t="n">
        <v>0</v>
      </c>
      <c r="J32" s="59" t="n">
        <v>683651</v>
      </c>
      <c r="K32" s="58" t="n">
        <v>3161858</v>
      </c>
      <c r="L32" s="60" t="n">
        <v>35070000</v>
      </c>
      <c r="M32" s="60" t="n">
        <v>21000000</v>
      </c>
      <c r="N32" s="63" t="s">
        <v>85</v>
      </c>
    </row>
    <row r="33" customFormat="false" ht="17.25" hidden="false" customHeight="true" outlineLevel="0" collapsed="false">
      <c r="B33" s="54" t="s">
        <v>86</v>
      </c>
      <c r="C33" s="55" t="n">
        <v>8.91360606060606</v>
      </c>
      <c r="D33" s="55" t="n">
        <f aca="false">+I33*100/L33</f>
        <v>0</v>
      </c>
      <c r="E33" s="55" t="n">
        <f aca="false">IF(K33&gt;0,+L33/K33,"-")</f>
        <v>1.93485548174806</v>
      </c>
      <c r="F33" s="55" t="n">
        <f aca="false">IF(J33&gt;0,+L33/J33,"-")</f>
        <v>6.45227545496674</v>
      </c>
      <c r="G33" s="93" t="n">
        <v>2005</v>
      </c>
      <c r="H33" s="57" t="s">
        <v>52</v>
      </c>
      <c r="I33" s="60" t="n">
        <v>0</v>
      </c>
      <c r="J33" s="62" t="n">
        <v>5472488</v>
      </c>
      <c r="K33" s="60" t="n">
        <v>18249425</v>
      </c>
      <c r="L33" s="60" t="n">
        <v>35310000</v>
      </c>
      <c r="M33" s="60" t="n">
        <v>16500000</v>
      </c>
      <c r="N33" s="63" t="s">
        <v>87</v>
      </c>
    </row>
    <row r="34" customFormat="false" ht="17.25" hidden="false" customHeight="true" outlineLevel="0" collapsed="false">
      <c r="B34" s="54" t="s">
        <v>88</v>
      </c>
      <c r="C34" s="55" t="n">
        <v>22.2729933333333</v>
      </c>
      <c r="D34" s="55" t="n">
        <f aca="false">+I34*100/L34</f>
        <v>2.05128205128205</v>
      </c>
      <c r="E34" s="55" t="n">
        <f aca="false">IF(K34&gt;0,+L34/K34,"-")</f>
        <v>1.03268615862674</v>
      </c>
      <c r="F34" s="55" t="n">
        <f aca="false">IF(J34&gt;0,+L34/J34,"-")</f>
        <v>2.98222319692492</v>
      </c>
      <c r="G34" s="93" t="n">
        <v>2005</v>
      </c>
      <c r="H34" s="57" t="n">
        <v>38817</v>
      </c>
      <c r="I34" s="94" t="n">
        <v>1000000</v>
      </c>
      <c r="J34" s="62" t="n">
        <v>16346865</v>
      </c>
      <c r="K34" s="94" t="n">
        <v>47206985</v>
      </c>
      <c r="L34" s="60" t="n">
        <v>48750000</v>
      </c>
      <c r="M34" s="60" t="n">
        <v>15000000</v>
      </c>
      <c r="N34" s="63" t="s">
        <v>89</v>
      </c>
    </row>
    <row r="35" customFormat="false" ht="17.25" hidden="false" customHeight="true" outlineLevel="0" collapsed="false">
      <c r="B35" s="95" t="s">
        <v>90</v>
      </c>
      <c r="C35" s="96" t="n">
        <v>12.4488205128205</v>
      </c>
      <c r="D35" s="55" t="n">
        <f aca="false">+I35*100/L35</f>
        <v>0</v>
      </c>
      <c r="E35" s="55" t="n">
        <f aca="false">IF(K35&gt;0,+L35/K35,"-")</f>
        <v>1.81913182174433</v>
      </c>
      <c r="F35" s="55" t="n">
        <f aca="false">IF(J35&gt;0,+L35/J35,"-")</f>
        <v>6.64659946770009</v>
      </c>
      <c r="G35" s="97" t="n">
        <v>2005</v>
      </c>
      <c r="H35" s="57" t="s">
        <v>52</v>
      </c>
      <c r="I35" s="98" t="n">
        <v>0</v>
      </c>
      <c r="J35" s="62" t="n">
        <v>2587639</v>
      </c>
      <c r="K35" s="98" t="n">
        <v>9454510</v>
      </c>
      <c r="L35" s="99" t="n">
        <v>17199000</v>
      </c>
      <c r="M35" s="99" t="n">
        <v>8775000</v>
      </c>
      <c r="N35" s="100" t="s">
        <v>91</v>
      </c>
    </row>
    <row r="36" customFormat="false" ht="17.25" hidden="false" customHeight="true" outlineLevel="0" collapsed="false">
      <c r="B36" s="54" t="s">
        <v>92</v>
      </c>
      <c r="C36" s="55" t="n">
        <v>17.4841625</v>
      </c>
      <c r="D36" s="55" t="n">
        <f aca="false">+I36*100/L36</f>
        <v>0</v>
      </c>
      <c r="E36" s="55" t="n">
        <f aca="false">IF(K36&gt;0,+L36/K36,"-")</f>
        <v>2.26728807154553</v>
      </c>
      <c r="F36" s="55" t="n">
        <f aca="false">IF(J36&gt;0,+L36/J36,"-")</f>
        <v>11.1532090078565</v>
      </c>
      <c r="G36" s="93" t="n">
        <v>2005</v>
      </c>
      <c r="H36" s="57" t="s">
        <v>52</v>
      </c>
      <c r="I36" s="60" t="n">
        <v>0</v>
      </c>
      <c r="J36" s="62" t="n">
        <v>1097442</v>
      </c>
      <c r="K36" s="60" t="n">
        <v>5398520</v>
      </c>
      <c r="L36" s="60" t="n">
        <v>12240000</v>
      </c>
      <c r="M36" s="60" t="n">
        <v>8000000</v>
      </c>
      <c r="N36" s="63" t="s">
        <v>93</v>
      </c>
    </row>
    <row r="37" customFormat="false" ht="17.25" hidden="false" customHeight="true" outlineLevel="0" collapsed="false">
      <c r="B37" s="54" t="s">
        <v>94</v>
      </c>
      <c r="C37" s="55" t="n">
        <v>63.906025</v>
      </c>
      <c r="D37" s="55" t="n">
        <f aca="false">+I37*100/L37</f>
        <v>0</v>
      </c>
      <c r="E37" s="55" t="n">
        <f aca="false">IF(K37&gt;0,+L37/K37,"-")</f>
        <v>2.55793782463162</v>
      </c>
      <c r="F37" s="55" t="n">
        <f aca="false">IF(J37&gt;0,+L37/J37,"-")</f>
        <v>8.23326486001391</v>
      </c>
      <c r="G37" s="93" t="n">
        <v>2005</v>
      </c>
      <c r="H37" s="57" t="s">
        <v>52</v>
      </c>
      <c r="I37" s="58" t="n">
        <v>0</v>
      </c>
      <c r="J37" s="59" t="n">
        <v>2915004</v>
      </c>
      <c r="K37" s="58" t="n">
        <v>9382558</v>
      </c>
      <c r="L37" s="99" t="n">
        <v>24000000</v>
      </c>
      <c r="M37" s="60" t="n">
        <v>8000000</v>
      </c>
      <c r="N37" s="63" t="s">
        <v>95</v>
      </c>
    </row>
    <row r="38" customFormat="false" ht="17.25" hidden="false" customHeight="true" outlineLevel="0" collapsed="false">
      <c r="B38" s="95" t="s">
        <v>96</v>
      </c>
      <c r="C38" s="96" t="n">
        <v>12.7456618464961</v>
      </c>
      <c r="D38" s="55" t="n">
        <f aca="false">+I38*100/L38</f>
        <v>0</v>
      </c>
      <c r="E38" s="55" t="n">
        <f aca="false">IF(K38&gt;0,+L38/K38,"-")</f>
        <v>1.6142728066118</v>
      </c>
      <c r="F38" s="55" t="n">
        <f aca="false">IF(J38&gt;0,+L38/J38,"-")</f>
        <v>6.77790959387092</v>
      </c>
      <c r="G38" s="97" t="n">
        <v>2005</v>
      </c>
      <c r="H38" s="57" t="s">
        <v>52</v>
      </c>
      <c r="I38" s="101" t="n">
        <v>0</v>
      </c>
      <c r="J38" s="62" t="n">
        <v>1623474</v>
      </c>
      <c r="K38" s="101" t="n">
        <v>6816543</v>
      </c>
      <c r="L38" s="99" t="n">
        <v>11003760</v>
      </c>
      <c r="M38" s="99" t="n">
        <v>7192000</v>
      </c>
      <c r="N38" s="100" t="s">
        <v>97</v>
      </c>
    </row>
    <row r="39" customFormat="false" ht="17.25" hidden="false" customHeight="true" outlineLevel="0" collapsed="false">
      <c r="B39" s="95" t="s">
        <v>98</v>
      </c>
      <c r="C39" s="96" t="n">
        <v>15.3445714285714</v>
      </c>
      <c r="D39" s="55" t="n">
        <f aca="false">+I39*100/L39</f>
        <v>0</v>
      </c>
      <c r="E39" s="55" t="n">
        <f aca="false">IF(K39&gt;0,+L39/K39,"-")</f>
        <v>1.23514124279219</v>
      </c>
      <c r="F39" s="55" t="n">
        <f aca="false">IF(J39&gt;0,+L39/J39,"-")</f>
        <v>7.54080668431271</v>
      </c>
      <c r="G39" s="97" t="n">
        <v>2005</v>
      </c>
      <c r="H39" s="57" t="s">
        <v>52</v>
      </c>
      <c r="I39" s="102" t="n">
        <v>0</v>
      </c>
      <c r="J39" s="62" t="n">
        <v>2032939</v>
      </c>
      <c r="K39" s="102" t="n">
        <v>12411536</v>
      </c>
      <c r="L39" s="99" t="n">
        <v>15330000</v>
      </c>
      <c r="M39" s="99" t="n">
        <v>7000000</v>
      </c>
      <c r="N39" s="100" t="s">
        <v>99</v>
      </c>
    </row>
    <row r="40" customFormat="false" ht="17.25" hidden="false" customHeight="true" outlineLevel="0" collapsed="false">
      <c r="B40" s="54" t="s">
        <v>100</v>
      </c>
      <c r="C40" s="55" t="n">
        <v>2.43753846153846</v>
      </c>
      <c r="D40" s="55" t="n">
        <f aca="false">+I40*100/L40</f>
        <v>0</v>
      </c>
      <c r="E40" s="55" t="n">
        <f aca="false">IF(K40&gt;0,+L40/K40,"-")</f>
        <v>1.042245754293</v>
      </c>
      <c r="F40" s="55" t="n">
        <f aca="false">IF(J40&gt;0,+L40/J40,"-")</f>
        <v>4.80161905559767</v>
      </c>
      <c r="G40" s="103" t="n">
        <v>2005</v>
      </c>
      <c r="H40" s="57" t="s">
        <v>52</v>
      </c>
      <c r="I40" s="94" t="n">
        <v>0</v>
      </c>
      <c r="J40" s="62" t="n">
        <v>2423141</v>
      </c>
      <c r="K40" s="94" t="n">
        <v>11163394</v>
      </c>
      <c r="L40" s="60" t="n">
        <v>11635000</v>
      </c>
      <c r="M40" s="60" t="n">
        <v>6500000</v>
      </c>
      <c r="N40" s="63" t="s">
        <v>101</v>
      </c>
    </row>
    <row r="41" customFormat="false" ht="17.25" hidden="false" customHeight="true" outlineLevel="0" collapsed="false">
      <c r="B41" s="95" t="s">
        <v>102</v>
      </c>
      <c r="C41" s="96" t="n">
        <v>1.58863288351141</v>
      </c>
      <c r="D41" s="55" t="n">
        <f aca="false">+I41*100/L41</f>
        <v>0</v>
      </c>
      <c r="E41" s="55" t="n">
        <f aca="false">IF(K41&gt;0,+L41/K41,"-")</f>
        <v>1.82748444760166</v>
      </c>
      <c r="F41" s="55" t="n">
        <f aca="false">IF(J41&gt;0,+L41/J41,"-")</f>
        <v>8.11777332108199</v>
      </c>
      <c r="G41" s="97" t="n">
        <v>2005</v>
      </c>
      <c r="H41" s="57" t="s">
        <v>52</v>
      </c>
      <c r="I41" s="101" t="n">
        <v>0</v>
      </c>
      <c r="J41" s="62" t="n">
        <v>1215649</v>
      </c>
      <c r="K41" s="101" t="n">
        <v>5399971</v>
      </c>
      <c r="L41" s="99" t="n">
        <v>9868363.02</v>
      </c>
      <c r="M41" s="99" t="n">
        <v>5944797</v>
      </c>
      <c r="N41" s="100" t="s">
        <v>103</v>
      </c>
    </row>
    <row r="42" customFormat="false" ht="17.25" hidden="false" customHeight="true" outlineLevel="0" collapsed="false">
      <c r="B42" s="95" t="s">
        <v>104</v>
      </c>
      <c r="C42" s="96" t="n">
        <v>9.19710169491525</v>
      </c>
      <c r="D42" s="55" t="n">
        <f aca="false">+I42*100/L42</f>
        <v>0</v>
      </c>
      <c r="E42" s="55" t="n">
        <f aca="false">IF(K42&gt;0,+L42/K42,"-")</f>
        <v>1.47846324579802</v>
      </c>
      <c r="F42" s="55" t="n">
        <f aca="false">IF(J42&gt;0,+L42/J42,"-")</f>
        <v>7.20870938587618</v>
      </c>
      <c r="G42" s="97" t="n">
        <v>2005</v>
      </c>
      <c r="H42" s="57" t="s">
        <v>52</v>
      </c>
      <c r="I42" s="98" t="n">
        <v>0</v>
      </c>
      <c r="J42" s="62" t="n">
        <v>1113098</v>
      </c>
      <c r="K42" s="98" t="n">
        <v>5427257</v>
      </c>
      <c r="L42" s="99" t="n">
        <v>8024000</v>
      </c>
      <c r="M42" s="99" t="n">
        <v>5900000</v>
      </c>
      <c r="N42" s="100" t="s">
        <v>105</v>
      </c>
    </row>
    <row r="43" customFormat="false" ht="17.25" hidden="false" customHeight="true" outlineLevel="0" collapsed="false">
      <c r="B43" s="95" t="s">
        <v>106</v>
      </c>
      <c r="C43" s="104" t="n">
        <v>0.758571428571429</v>
      </c>
      <c r="D43" s="55" t="n">
        <f aca="false">+I43*100/L43</f>
        <v>1.15964437572478</v>
      </c>
      <c r="E43" s="55" t="n">
        <f aca="false">IF(K43&gt;0,+L43/K43,"-")</f>
        <v>3.29481338442507</v>
      </c>
      <c r="F43" s="55" t="n">
        <f aca="false">IF(J43&gt;0,+L43/J43,"-")</f>
        <v>16.499338304465</v>
      </c>
      <c r="G43" s="105" t="n">
        <v>2005</v>
      </c>
      <c r="H43" s="106" t="s">
        <v>107</v>
      </c>
      <c r="I43" s="99" t="n">
        <v>252000</v>
      </c>
      <c r="J43" s="99" t="n">
        <v>1317071</v>
      </c>
      <c r="K43" s="99" t="n">
        <v>6595457</v>
      </c>
      <c r="L43" s="60" t="n">
        <v>21730800</v>
      </c>
      <c r="M43" s="99" t="n">
        <v>5460000</v>
      </c>
      <c r="N43" s="100" t="s">
        <v>108</v>
      </c>
    </row>
    <row r="44" customFormat="false" ht="17.25" hidden="false" customHeight="true" outlineLevel="0" collapsed="false">
      <c r="B44" s="54" t="s">
        <v>109</v>
      </c>
      <c r="C44" s="55" t="n">
        <v>0.71032</v>
      </c>
      <c r="D44" s="55" t="n">
        <f aca="false">+I44*100/L44</f>
        <v>6</v>
      </c>
      <c r="E44" s="55" t="n">
        <f aca="false">IF(K44&gt;0,+L44/K44,"-")</f>
        <v>1.50604012452341</v>
      </c>
      <c r="F44" s="55" t="n">
        <f aca="false">IF(J44&gt;0,+L44/J44,"-")</f>
        <v>3.98089700225186</v>
      </c>
      <c r="G44" s="93" t="n">
        <v>2005</v>
      </c>
      <c r="H44" s="57" t="n">
        <v>38802</v>
      </c>
      <c r="I44" s="58" t="n">
        <v>900000</v>
      </c>
      <c r="J44" s="59" t="n">
        <v>3767995</v>
      </c>
      <c r="K44" s="58" t="n">
        <v>9959894</v>
      </c>
      <c r="L44" s="60" t="n">
        <v>15000000</v>
      </c>
      <c r="M44" s="60" t="n">
        <v>5000000</v>
      </c>
      <c r="N44" s="63" t="s">
        <v>110</v>
      </c>
    </row>
    <row r="45" customFormat="false" ht="17.25" hidden="false" customHeight="true" outlineLevel="0" collapsed="false">
      <c r="B45" s="54" t="s">
        <v>111</v>
      </c>
      <c r="C45" s="55" t="n">
        <v>18.21812</v>
      </c>
      <c r="D45" s="55" t="n">
        <f aca="false">+I45*100/L45</f>
        <v>1.74418604651163</v>
      </c>
      <c r="E45" s="55" t="n">
        <f aca="false">IF(K45&gt;0,+L45/K45,"-")</f>
        <v>8.25977332876933</v>
      </c>
      <c r="F45" s="55" t="n">
        <f aca="false">IF(J45&gt;0,+L45/J45,"-")</f>
        <v>30.5539864070288</v>
      </c>
      <c r="G45" s="93" t="n">
        <v>2005</v>
      </c>
      <c r="H45" s="57" t="n">
        <v>38827</v>
      </c>
      <c r="I45" s="58" t="n">
        <v>750000</v>
      </c>
      <c r="J45" s="62" t="n">
        <v>1407345</v>
      </c>
      <c r="K45" s="58" t="n">
        <v>5205954</v>
      </c>
      <c r="L45" s="60" t="n">
        <v>43000000</v>
      </c>
      <c r="M45" s="60" t="n">
        <v>5000000</v>
      </c>
      <c r="N45" s="63" t="s">
        <v>112</v>
      </c>
    </row>
    <row r="46" customFormat="false" ht="17.25" hidden="false" customHeight="true" outlineLevel="0" collapsed="false">
      <c r="B46" s="107" t="s">
        <v>113</v>
      </c>
      <c r="C46" s="55" t="n">
        <v>36.28902</v>
      </c>
      <c r="D46" s="55" t="n">
        <f aca="false">+I46*100/L46</f>
        <v>0</v>
      </c>
      <c r="E46" s="55" t="n">
        <f aca="false">IF(K46&gt;0,+L46/K46,"-")</f>
        <v>2.15837897105758</v>
      </c>
      <c r="F46" s="55" t="n">
        <f aca="false">IF(J46&gt;0,+L46/J46,"-")</f>
        <v>12.6611903820994</v>
      </c>
      <c r="G46" s="108" t="n">
        <v>2005</v>
      </c>
      <c r="H46" s="57" t="s">
        <v>52</v>
      </c>
      <c r="I46" s="109" t="n">
        <v>0</v>
      </c>
      <c r="J46" s="109" t="n">
        <v>1303195</v>
      </c>
      <c r="K46" s="109" t="n">
        <v>7644626</v>
      </c>
      <c r="L46" s="60" t="n">
        <v>16500000</v>
      </c>
      <c r="M46" s="109" t="n">
        <v>5000000</v>
      </c>
      <c r="N46" s="110" t="s">
        <v>114</v>
      </c>
    </row>
    <row r="47" customFormat="false" ht="18" hidden="false" customHeight="true" outlineLevel="0" collapsed="false">
      <c r="B47" s="111" t="s">
        <v>115</v>
      </c>
      <c r="C47" s="112" t="n">
        <v>18.52043</v>
      </c>
      <c r="D47" s="113" t="n">
        <f aca="false">+I47*100/L47</f>
        <v>0</v>
      </c>
      <c r="E47" s="113" t="n">
        <f aca="false">IF(K47&gt;0,+L47/K47,"-")</f>
        <v>5.06153606100093</v>
      </c>
      <c r="F47" s="113" t="n">
        <f aca="false">IF(J47&gt;0,+L47/J47,"-")</f>
        <v>19.9041443860361</v>
      </c>
      <c r="G47" s="114" t="n">
        <v>2005</v>
      </c>
      <c r="H47" s="115" t="s">
        <v>52</v>
      </c>
      <c r="I47" s="116" t="n">
        <v>0</v>
      </c>
      <c r="J47" s="117" t="n">
        <v>1456983</v>
      </c>
      <c r="K47" s="116" t="n">
        <v>5729486</v>
      </c>
      <c r="L47" s="118" t="n">
        <v>29000000</v>
      </c>
      <c r="M47" s="118" t="n">
        <v>5000000</v>
      </c>
      <c r="N47" s="119" t="s">
        <v>116</v>
      </c>
    </row>
    <row r="48" s="124" customFormat="true" ht="15" hidden="false" customHeight="true" outlineLevel="0" collapsed="false">
      <c r="A48" s="120"/>
      <c r="B48" s="121" t="s">
        <v>117</v>
      </c>
      <c r="C48" s="2"/>
      <c r="D48" s="2"/>
      <c r="E48" s="2"/>
      <c r="F48" s="2"/>
      <c r="G48" s="2"/>
      <c r="H48" s="2"/>
      <c r="I48" s="2"/>
      <c r="J48" s="2"/>
      <c r="K48" s="2"/>
      <c r="L48" s="122"/>
      <c r="M48" s="2"/>
      <c r="N48" s="123" t="s">
        <v>118</v>
      </c>
      <c r="O48" s="3"/>
    </row>
    <row r="49" s="124" customFormat="true" ht="20.25" hidden="false" customHeight="true" outlineLevel="0" collapsed="false">
      <c r="A49" s="125"/>
      <c r="B49" s="121" t="s">
        <v>119</v>
      </c>
      <c r="C49" s="126"/>
      <c r="D49" s="127"/>
      <c r="E49" s="127"/>
      <c r="F49" s="127"/>
      <c r="G49" s="128"/>
      <c r="H49" s="129"/>
      <c r="I49" s="129"/>
      <c r="J49" s="129"/>
      <c r="K49" s="129"/>
      <c r="L49" s="129"/>
      <c r="M49" s="129"/>
      <c r="N49" s="130" t="s">
        <v>120</v>
      </c>
      <c r="O49" s="3"/>
    </row>
    <row r="50" customFormat="false" ht="16.5" hidden="false" customHeight="false" outlineLevel="0" collapsed="false">
      <c r="A50" s="131"/>
      <c r="B50" s="132" t="s">
        <v>121</v>
      </c>
      <c r="C50" s="132"/>
      <c r="D50" s="132"/>
      <c r="E50" s="132"/>
      <c r="F50" s="132"/>
      <c r="G50" s="132"/>
      <c r="H50" s="132"/>
      <c r="I50" s="133" t="s">
        <v>122</v>
      </c>
      <c r="J50" s="133"/>
      <c r="K50" s="133"/>
      <c r="L50" s="133"/>
      <c r="M50" s="133"/>
      <c r="N50" s="133"/>
    </row>
    <row r="51" customFormat="false" ht="15.75" hidden="false" customHeight="false" outlineLevel="0" collapsed="false">
      <c r="A51" s="134"/>
      <c r="B51" s="135"/>
      <c r="C51" s="136"/>
      <c r="D51" s="137"/>
      <c r="E51" s="137"/>
      <c r="F51" s="137"/>
      <c r="G51" s="137"/>
      <c r="H51" s="137"/>
      <c r="I51" s="138"/>
      <c r="J51" s="138"/>
      <c r="K51" s="138"/>
      <c r="L51" s="138"/>
      <c r="M51" s="138"/>
      <c r="N51" s="139"/>
    </row>
    <row r="52" customFormat="false" ht="15.75" hidden="false" customHeight="false" outlineLevel="0" collapsed="false">
      <c r="A52" s="131"/>
      <c r="B52" s="135"/>
      <c r="C52" s="136"/>
      <c r="D52" s="137"/>
      <c r="E52" s="137"/>
      <c r="F52" s="137"/>
      <c r="G52" s="137"/>
      <c r="H52" s="137"/>
      <c r="I52" s="81"/>
      <c r="J52" s="81"/>
      <c r="K52" s="81"/>
      <c r="L52" s="81"/>
      <c r="M52" s="81"/>
      <c r="N52" s="139"/>
    </row>
    <row r="53" customFormat="false" ht="15.75" hidden="false" customHeight="false" outlineLevel="0" collapsed="false">
      <c r="A53" s="131"/>
      <c r="B53" s="135"/>
      <c r="C53" s="136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9"/>
    </row>
    <row r="54" customFormat="false" ht="15.75" hidden="false" customHeight="false" outlineLevel="0" collapsed="false">
      <c r="A54" s="140"/>
      <c r="B54" s="135"/>
      <c r="C54" s="136"/>
      <c r="D54" s="137"/>
      <c r="E54" s="137"/>
      <c r="F54" s="137"/>
      <c r="G54" s="137"/>
      <c r="H54" s="137"/>
      <c r="I54" s="137"/>
      <c r="J54" s="81"/>
      <c r="K54" s="81"/>
      <c r="L54" s="81"/>
      <c r="M54" s="141"/>
      <c r="N54" s="142"/>
    </row>
    <row r="55" customFormat="false" ht="15.75" hidden="false" customHeight="false" outlineLevel="0" collapsed="false">
      <c r="A55" s="140"/>
      <c r="B55" s="135"/>
      <c r="C55" s="136"/>
      <c r="D55" s="137"/>
      <c r="E55" s="137"/>
      <c r="F55" s="137"/>
      <c r="G55" s="137"/>
      <c r="H55" s="137"/>
      <c r="I55" s="137"/>
      <c r="J55" s="81"/>
      <c r="K55" s="81"/>
      <c r="L55" s="81"/>
      <c r="M55" s="141"/>
      <c r="N55" s="139"/>
    </row>
    <row r="56" customFormat="false" ht="15.75" hidden="false" customHeight="false" outlineLevel="0" collapsed="false">
      <c r="A56" s="140"/>
      <c r="B56" s="135"/>
      <c r="C56" s="136"/>
      <c r="D56" s="137"/>
      <c r="E56" s="137"/>
      <c r="F56" s="137"/>
      <c r="G56" s="137"/>
      <c r="H56" s="137"/>
      <c r="I56" s="137"/>
      <c r="J56" s="81"/>
      <c r="K56" s="81"/>
      <c r="L56" s="81"/>
      <c r="M56" s="141"/>
      <c r="N56" s="139"/>
    </row>
    <row r="57" customFormat="false" ht="12.75" hidden="false" customHeight="false" outlineLevel="0" collapsed="false">
      <c r="A57" s="134"/>
    </row>
    <row r="58" customFormat="false" ht="12.75" hidden="false" customHeight="false" outlineLevel="0" collapsed="false">
      <c r="A58" s="134"/>
    </row>
    <row r="59" customFormat="false" ht="12.75" hidden="false" customHeight="false" outlineLevel="0" collapsed="false">
      <c r="A59" s="14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6-11-14T06:40:53Z</cp:lastPrinted>
  <dcterms:modified xsi:type="dcterms:W3CDTF">2006-12-12T07:44:24Z</dcterms:modified>
  <cp:revision>0</cp:revision>
  <dc:subject/>
  <dc:title/>
</cp:coreProperties>
</file>