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8">
  <si>
    <t xml:space="preserve">CONT- TABLE (4) تابع- جدول رقم</t>
  </si>
  <si>
    <t xml:space="preserve">أهم البيانات والمؤشرات المالية للشركات المساهمة العامة المدرجة في  بورصة عمان ، تشرين ثاني 2006 </t>
  </si>
  <si>
    <t xml:space="preserve">MAJOR FINANCIAL DATA &amp; INDICATORS FOR COMPANIES</t>
  </si>
  <si>
    <t xml:space="preserve">LISTED AT ASE, NOV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AGRICULTURAL &amp; IND. INVST.</t>
  </si>
  <si>
    <t xml:space="preserve">-</t>
  </si>
  <si>
    <t xml:space="preserve">أمانة للاستثمارات الصناعية والزراعية</t>
  </si>
  <si>
    <t xml:space="preserve">UNIVERSAL MODERN INDUSTRIES                  </t>
  </si>
  <si>
    <t xml:space="preserve">العالمية الحديثة  للزيوت النباتية</t>
  </si>
  <si>
    <t xml:space="preserve">JORDAN SAFI SALT *</t>
  </si>
  <si>
    <t xml:space="preserve">ملح الصافي *</t>
  </si>
  <si>
    <t xml:space="preserve">MIDDLE EAST INTEL. INVESTMENT GROUP *</t>
  </si>
  <si>
    <t xml:space="preserve">مجموعة الشرق الاوسط للاستثمارات الدولية *</t>
  </si>
  <si>
    <t xml:space="preserve">UNION CHEMICAL &amp; VEGATIABLE OIL INDS.   </t>
  </si>
  <si>
    <t xml:space="preserve">اتحاد الصناعات الكيماوية والزيوت والنباتية</t>
  </si>
  <si>
    <t xml:space="preserve">FIRST NATIONAL VEGITABLE OIL IND.</t>
  </si>
  <si>
    <t xml:space="preserve"> 16/06/2006</t>
  </si>
  <si>
    <t xml:space="preserve">الوطنية الاولى لصناعة وتكرير الزيوت النباتية</t>
  </si>
  <si>
    <t xml:space="preserve">LIVESTOCK &amp; POULTRY *             </t>
  </si>
  <si>
    <t xml:space="preserve">المواشي والدواجن *</t>
  </si>
  <si>
    <t xml:space="preserve">JORDAN VEGETABLE OIL INDUSTRIES</t>
  </si>
  <si>
    <t xml:space="preserve"> 23/04/2006</t>
  </si>
  <si>
    <t xml:space="preserve">مصانع الزيوت النباتية الاردنية</t>
  </si>
  <si>
    <t xml:space="preserve">MODERN FOOD &amp; VEGETABLE OIL IND. *</t>
  </si>
  <si>
    <t xml:space="preserve">العصرية للصناعات الغذائية والزيوت النباتية *</t>
  </si>
  <si>
    <t xml:space="preserve">JORDAN DAIRY</t>
  </si>
  <si>
    <t xml:space="preserve">الالبان الاردنية </t>
  </si>
  <si>
    <t xml:space="preserve">KAWTHER INVESTMENT *</t>
  </si>
  <si>
    <t xml:space="preserve">الكوثر للاستثمار *</t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                              </t>
  </si>
  <si>
    <t xml:space="preserve">البوتاس العربية</t>
  </si>
  <si>
    <t xml:space="preserve">JORDAN PHOSPHATE MINES                       </t>
  </si>
  <si>
    <t xml:space="preserve">مناجم الفوسفات الاردنية</t>
  </si>
  <si>
    <t xml:space="preserve">THE JORDAN CEMENT FACTORIES                  </t>
  </si>
  <si>
    <t xml:space="preserve">مصانع الاسمنت الاردنية</t>
  </si>
  <si>
    <r>
      <rPr>
        <b val="true"/>
        <sz val="10"/>
        <rFont val="Times New Roman"/>
        <family val="1"/>
      </rPr>
      <t xml:space="preserve">JORDAN MAGNESIA </t>
    </r>
    <r>
      <rPr>
        <b val="true"/>
        <vertAlign val="superscript"/>
        <sz val="10"/>
        <rFont val="Times New Roman"/>
        <family val="1"/>
      </rPr>
      <t xml:space="preserve">(1) *</t>
    </r>
  </si>
  <si>
    <r>
      <rPr>
        <b val="true"/>
        <sz val="11"/>
        <rFont val="Times New Roman"/>
        <family val="0"/>
        <charset val="178"/>
      </rPr>
      <t xml:space="preserve">مغنيسيا الاردن </t>
    </r>
    <r>
      <rPr>
        <b val="true"/>
        <vertAlign val="superscript"/>
        <sz val="11"/>
        <rFont val="Times New Roman"/>
        <family val="1"/>
      </rPr>
      <t xml:space="preserve">(1) *</t>
    </r>
  </si>
  <si>
    <t xml:space="preserve">JORDAN STEEL                       </t>
  </si>
  <si>
    <t xml:space="preserve">حــــديـــــد الاردن                   </t>
  </si>
  <si>
    <t xml:space="preserve">NATIONAL ALUMINIUM INDUSTRIAL                </t>
  </si>
  <si>
    <t xml:space="preserve">الوطنية لصناعات الالمنيوم</t>
  </si>
  <si>
    <t xml:space="preserve">ARAB ALUMINIUM INDUSTRY                      </t>
  </si>
  <si>
    <t xml:space="preserve">العربية لصناعة الالمنيوم / ارال</t>
  </si>
  <si>
    <t xml:space="preserve">TRAVERTINE (TRAVCO)</t>
  </si>
  <si>
    <t xml:space="preserve">الترافرتين</t>
  </si>
  <si>
    <t xml:space="preserve">NATIONAL STEEL INDUSTRY                      </t>
  </si>
  <si>
    <t xml:space="preserve">الوطنيه لصنـاعـة الصلـــب                    </t>
  </si>
  <si>
    <r>
      <rPr>
        <b val="true"/>
        <sz val="10"/>
        <rFont val="Times New Roman"/>
        <family val="1"/>
      </rPr>
      <t xml:space="preserve">INVESTMENTS &amp; INTEGRATED INDS.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ROCKWOOL INDUSTRIES                   </t>
  </si>
  <si>
    <t xml:space="preserve">الاردنية لصناعات الصوف الصخري</t>
  </si>
  <si>
    <t xml:space="preserve">INTERNATIONAL SILICA INDUSTRIES</t>
  </si>
  <si>
    <t xml:space="preserve">الدولية لصناعة السيليكا</t>
  </si>
  <si>
    <t xml:space="preserve">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INTERNATIONAL TOBACCO &amp; CIGARETTES           </t>
  </si>
  <si>
    <t xml:space="preserve">الدخان والسجائر الدولية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تبغ والسجائر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* Suspended of trading</t>
  </si>
  <si>
    <t xml:space="preserve">َ* موقوفة عن التداول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_)"/>
    <numFmt numFmtId="167" formatCode="General"/>
    <numFmt numFmtId="168" formatCode="0.000"/>
    <numFmt numFmtId="169" formatCode="0"/>
    <numFmt numFmtId="170" formatCode="[$-409]#,##0_);[RED]\(#,##0\)"/>
    <numFmt numFmtId="171" formatCode="#,##0_-;\(#,##0\)"/>
    <numFmt numFmtId="172" formatCode="[$-409]#,##0_);\(#,##0\)"/>
    <numFmt numFmtId="173" formatCode="[$-409]m/d/yyyy"/>
    <numFmt numFmtId="174" formatCode="0.00"/>
    <numFmt numFmtId="175" formatCode="#,##0.000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31.28"/>
    <col collapsed="false" customWidth="true" hidden="false" outlineLevel="0" max="16" min="16" style="2" width="65.13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6.15" hidden="false" customHeight="true" outlineLevel="0" collapsed="false">
      <c r="B2" s="6" t="str">
        <f aca="false">+I2</f>
        <v>CONT- TABLE (4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s="10" customFormat="true" ht="16.15" hidden="false" customHeight="true" outlineLevel="0" collapsed="false">
      <c r="A3" s="1"/>
      <c r="B3" s="8" t="str">
        <f aca="false">+I3</f>
        <v>أهم البيانات والمؤشرات المالية للشركات المساهمة العامة المدرجة في  بورصة عمان ، تشرين ثاني 2006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  <c r="O3" s="3"/>
    </row>
    <row r="4" s="10" customFormat="true" ht="16.15" hidden="false" customHeight="true" outlineLevel="0" collapsed="false">
      <c r="A4" s="1"/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1" t="s">
        <v>2</v>
      </c>
      <c r="J4" s="11"/>
      <c r="K4" s="11"/>
      <c r="L4" s="11"/>
      <c r="M4" s="11"/>
      <c r="N4" s="11"/>
      <c r="O4" s="3"/>
    </row>
    <row r="5" s="10" customFormat="true" ht="16.15" hidden="false" customHeight="true" outlineLevel="0" collapsed="false">
      <c r="A5" s="1"/>
      <c r="B5" s="8" t="str">
        <f aca="false">+I5</f>
        <v>LISTED AT ASE, NOVEMBER 2006</v>
      </c>
      <c r="C5" s="8"/>
      <c r="D5" s="8"/>
      <c r="E5" s="8"/>
      <c r="F5" s="8"/>
      <c r="G5" s="8"/>
      <c r="H5" s="8"/>
      <c r="I5" s="12" t="s">
        <v>3</v>
      </c>
      <c r="J5" s="12"/>
      <c r="K5" s="12"/>
      <c r="L5" s="12"/>
      <c r="M5" s="12"/>
      <c r="N5" s="12"/>
      <c r="O5" s="3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18" t="s">
        <v>10</v>
      </c>
      <c r="J7" s="18"/>
      <c r="K7" s="18"/>
      <c r="L7" s="17" t="s">
        <v>11</v>
      </c>
      <c r="M7" s="17" t="s">
        <v>12</v>
      </c>
      <c r="N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7" t="s">
        <v>19</v>
      </c>
      <c r="J8" s="17" t="s">
        <v>20</v>
      </c>
      <c r="K8" s="17" t="s">
        <v>21</v>
      </c>
      <c r="L8" s="22"/>
      <c r="M8" s="22" t="s">
        <v>22</v>
      </c>
      <c r="N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</row>
    <row r="10" customFormat="false" ht="16.15" hidden="false" customHeight="true" outlineLevel="0" collapsed="false">
      <c r="B10" s="34"/>
      <c r="C10" s="35" t="s">
        <v>34</v>
      </c>
      <c r="D10" s="36" t="s">
        <v>35</v>
      </c>
      <c r="E10" s="35" t="s">
        <v>36</v>
      </c>
      <c r="F10" s="37" t="s">
        <v>37</v>
      </c>
      <c r="G10" s="38"/>
      <c r="H10" s="35" t="s">
        <v>38</v>
      </c>
      <c r="I10" s="35" t="s">
        <v>39</v>
      </c>
      <c r="J10" s="39" t="s">
        <v>40</v>
      </c>
      <c r="K10" s="39" t="s">
        <v>41</v>
      </c>
      <c r="L10" s="39"/>
      <c r="M10" s="35" t="s">
        <v>42</v>
      </c>
      <c r="N10" s="40"/>
    </row>
    <row r="11" s="1" customFormat="true" ht="27" hidden="false" customHeight="true" outlineLevel="0" collapsed="false">
      <c r="B11" s="41" t="s">
        <v>43</v>
      </c>
      <c r="C11" s="42"/>
      <c r="D11" s="43"/>
      <c r="E11" s="42"/>
      <c r="F11" s="42"/>
      <c r="G11" s="44"/>
      <c r="H11" s="42"/>
      <c r="I11" s="42"/>
      <c r="J11" s="45"/>
      <c r="K11" s="45"/>
      <c r="L11" s="45"/>
      <c r="M11" s="42"/>
      <c r="N11" s="46" t="s">
        <v>44</v>
      </c>
      <c r="O11" s="3"/>
    </row>
    <row r="12" s="1" customFormat="true" ht="27" hidden="false" customHeight="true" outlineLevel="0" collapsed="false">
      <c r="B12" s="47" t="s">
        <v>45</v>
      </c>
      <c r="C12" s="48"/>
      <c r="D12" s="49"/>
      <c r="E12" s="49"/>
      <c r="F12" s="49"/>
      <c r="G12" s="50"/>
      <c r="H12" s="50"/>
      <c r="I12" s="51"/>
      <c r="J12" s="51"/>
      <c r="K12" s="51"/>
      <c r="L12" s="51"/>
      <c r="M12" s="51"/>
      <c r="N12" s="52" t="s">
        <v>46</v>
      </c>
      <c r="O12" s="3"/>
    </row>
    <row r="13" customFormat="false" ht="18" hidden="false" customHeight="true" outlineLevel="0" collapsed="false">
      <c r="B13" s="53" t="s">
        <v>47</v>
      </c>
      <c r="C13" s="54" t="n">
        <v>21.5306142857143</v>
      </c>
      <c r="D13" s="55" t="n">
        <f aca="false">+I13*100/L13</f>
        <v>0</v>
      </c>
      <c r="E13" s="55" t="n">
        <f aca="false">IF(K13&gt;0,+L13/K13,"-")</f>
        <v>1.10879557253107</v>
      </c>
      <c r="F13" s="55" t="str">
        <f aca="false">IF(J13&gt;0,+L13/J13,"-")</f>
        <v>-</v>
      </c>
      <c r="G13" s="56" t="n">
        <v>2005</v>
      </c>
      <c r="H13" s="56" t="s">
        <v>48</v>
      </c>
      <c r="I13" s="57" t="n">
        <v>0</v>
      </c>
      <c r="J13" s="58" t="n">
        <v>-426591</v>
      </c>
      <c r="K13" s="57" t="n">
        <v>4356078</v>
      </c>
      <c r="L13" s="59" t="n">
        <v>4830000</v>
      </c>
      <c r="M13" s="59" t="n">
        <v>7000000</v>
      </c>
      <c r="N13" s="60" t="s">
        <v>49</v>
      </c>
      <c r="P13" s="61"/>
      <c r="Q13" s="62"/>
    </row>
    <row r="14" customFormat="false" ht="18" hidden="false" customHeight="true" outlineLevel="0" collapsed="false">
      <c r="B14" s="63" t="s">
        <v>50</v>
      </c>
      <c r="C14" s="64" t="n">
        <v>1.66546666666667</v>
      </c>
      <c r="D14" s="65" t="n">
        <f aca="false">+I14*100/L14</f>
        <v>3.90625</v>
      </c>
      <c r="E14" s="65" t="n">
        <f aca="false">IF(K14&gt;0,+L14/K14,"-")</f>
        <v>0.934488237494345</v>
      </c>
      <c r="F14" s="65" t="n">
        <f aca="false">IF(J14&gt;0,+L14/J14,"-")</f>
        <v>27.182088136505</v>
      </c>
      <c r="G14" s="66" t="n">
        <v>2005</v>
      </c>
      <c r="H14" s="66" t="n">
        <v>38793</v>
      </c>
      <c r="I14" s="67" t="n">
        <v>300000</v>
      </c>
      <c r="J14" s="68" t="n">
        <v>282539</v>
      </c>
      <c r="K14" s="67" t="n">
        <v>8218402</v>
      </c>
      <c r="L14" s="69" t="n">
        <v>7680000</v>
      </c>
      <c r="M14" s="69" t="n">
        <v>6000000</v>
      </c>
      <c r="N14" s="70" t="s">
        <v>51</v>
      </c>
      <c r="P14" s="71"/>
      <c r="Q14" s="71"/>
    </row>
    <row r="15" customFormat="false" ht="18" hidden="false" customHeight="true" outlineLevel="0" collapsed="false">
      <c r="B15" s="72" t="s">
        <v>52</v>
      </c>
      <c r="C15" s="73" t="n">
        <v>13.8876166666667</v>
      </c>
      <c r="D15" s="65" t="n">
        <f aca="false">+I15*100/L15</f>
        <v>0</v>
      </c>
      <c r="E15" s="65" t="str">
        <f aca="false">IF(K15&gt;0,+L15/K15,"-")</f>
        <v>-</v>
      </c>
      <c r="F15" s="65" t="str">
        <f aca="false">IF(J15&gt;0,+L15/J15,"-")</f>
        <v>-</v>
      </c>
      <c r="G15" s="74" t="n">
        <v>2001</v>
      </c>
      <c r="H15" s="75" t="s">
        <v>48</v>
      </c>
      <c r="I15" s="76" t="n">
        <v>0</v>
      </c>
      <c r="J15" s="77" t="n">
        <v>-3939908</v>
      </c>
      <c r="K15" s="76" t="n">
        <v>-3672645</v>
      </c>
      <c r="L15" s="78" t="n">
        <v>3360000</v>
      </c>
      <c r="M15" s="78" t="n">
        <v>6000000</v>
      </c>
      <c r="N15" s="79" t="s">
        <v>53</v>
      </c>
      <c r="P15" s="61"/>
      <c r="Q15" s="62"/>
    </row>
    <row r="16" customFormat="false" ht="18" hidden="false" customHeight="true" outlineLevel="0" collapsed="false">
      <c r="B16" s="63" t="s">
        <v>54</v>
      </c>
      <c r="C16" s="64" t="n">
        <v>6.35902</v>
      </c>
      <c r="D16" s="65" t="n">
        <f aca="false">+I16*100/L16</f>
        <v>0</v>
      </c>
      <c r="E16" s="65" t="n">
        <f aca="false">IF(K16&gt;0,+L16/K16,"-")</f>
        <v>1.3</v>
      </c>
      <c r="F16" s="65" t="str">
        <f aca="false">IF(J16&gt;0,+L16/J16,"-")</f>
        <v>-</v>
      </c>
      <c r="G16" s="66" t="n">
        <v>1999</v>
      </c>
      <c r="H16" s="66" t="s">
        <v>48</v>
      </c>
      <c r="I16" s="67" t="n">
        <v>0</v>
      </c>
      <c r="J16" s="68" t="n">
        <v>-627345</v>
      </c>
      <c r="K16" s="67" t="n">
        <v>5000000</v>
      </c>
      <c r="L16" s="69" t="n">
        <v>6500000</v>
      </c>
      <c r="M16" s="69" t="n">
        <v>5000000</v>
      </c>
      <c r="N16" s="70" t="s">
        <v>55</v>
      </c>
      <c r="P16" s="61"/>
      <c r="Q16" s="62"/>
    </row>
    <row r="17" customFormat="false" ht="18" hidden="false" customHeight="true" outlineLevel="0" collapsed="false">
      <c r="B17" s="63" t="s">
        <v>56</v>
      </c>
      <c r="C17" s="64" t="n">
        <v>0.447022222222222</v>
      </c>
      <c r="D17" s="65" t="n">
        <f aca="false">+I17*100/L17</f>
        <v>0</v>
      </c>
      <c r="E17" s="65" t="n">
        <f aca="false">IF(K17&gt;0,+L17/K17,"-")</f>
        <v>3.76620424786317</v>
      </c>
      <c r="F17" s="65" t="n">
        <f aca="false">IF(J17&gt;0,+L17/J17,"-")</f>
        <v>313.349047267755</v>
      </c>
      <c r="G17" s="66" t="n">
        <v>2005</v>
      </c>
      <c r="H17" s="66" t="s">
        <v>48</v>
      </c>
      <c r="I17" s="67" t="n">
        <v>0</v>
      </c>
      <c r="J17" s="68" t="n">
        <v>55577</v>
      </c>
      <c r="K17" s="67" t="n">
        <v>4624019</v>
      </c>
      <c r="L17" s="69" t="n">
        <v>17415000</v>
      </c>
      <c r="M17" s="69" t="n">
        <v>4500000</v>
      </c>
      <c r="N17" s="70" t="s">
        <v>57</v>
      </c>
      <c r="P17" s="71"/>
      <c r="Q17" s="71"/>
    </row>
    <row r="18" customFormat="false" ht="18" hidden="false" customHeight="true" outlineLevel="0" collapsed="false">
      <c r="B18" s="80" t="s">
        <v>58</v>
      </c>
      <c r="C18" s="81" t="n">
        <v>7.10157777777778</v>
      </c>
      <c r="D18" s="65" t="n">
        <f aca="false">+I18*100/L18</f>
        <v>4.37956204379562</v>
      </c>
      <c r="E18" s="65" t="n">
        <f aca="false">IF(K18&gt;0,+L18/K18,"-")</f>
        <v>1.22821830051245</v>
      </c>
      <c r="F18" s="65" t="n">
        <f aca="false">IF(J18&gt;0,+L18/J18,"-")</f>
        <v>30.2970734943608</v>
      </c>
      <c r="G18" s="82" t="n">
        <v>2005</v>
      </c>
      <c r="H18" s="83" t="s">
        <v>59</v>
      </c>
      <c r="I18" s="84" t="n">
        <v>270000</v>
      </c>
      <c r="J18" s="85" t="n">
        <v>203485</v>
      </c>
      <c r="K18" s="84" t="n">
        <v>5019466</v>
      </c>
      <c r="L18" s="86" t="n">
        <v>6165000</v>
      </c>
      <c r="M18" s="86" t="n">
        <v>4500000</v>
      </c>
      <c r="N18" s="87" t="s">
        <v>60</v>
      </c>
      <c r="P18" s="61"/>
      <c r="Q18" s="62"/>
    </row>
    <row r="19" customFormat="false" ht="18" hidden="false" customHeight="true" outlineLevel="0" collapsed="false">
      <c r="B19" s="63" t="s">
        <v>61</v>
      </c>
      <c r="C19" s="64" t="n">
        <v>5.1936</v>
      </c>
      <c r="D19" s="65" t="n">
        <f aca="false">+I19*100/L19</f>
        <v>0</v>
      </c>
      <c r="E19" s="65" t="n">
        <f aca="false">IF(K19&gt;0,+L19/K19,"-")</f>
        <v>0.119624933541704</v>
      </c>
      <c r="F19" s="65" t="str">
        <f aca="false">IF(J19&gt;0,+L19/J19,"-")</f>
        <v>-</v>
      </c>
      <c r="G19" s="66" t="n">
        <v>2000</v>
      </c>
      <c r="H19" s="66" t="s">
        <v>48</v>
      </c>
      <c r="I19" s="67" t="n">
        <v>0</v>
      </c>
      <c r="J19" s="68" t="n">
        <v>-473070</v>
      </c>
      <c r="K19" s="68" t="n">
        <v>2482760</v>
      </c>
      <c r="L19" s="69" t="n">
        <v>297000</v>
      </c>
      <c r="M19" s="69" t="n">
        <v>3300000</v>
      </c>
      <c r="N19" s="70" t="s">
        <v>62</v>
      </c>
      <c r="P19" s="61"/>
      <c r="Q19" s="62"/>
    </row>
    <row r="20" customFormat="false" ht="18" hidden="false" customHeight="true" outlineLevel="0" collapsed="false">
      <c r="B20" s="63" t="s">
        <v>63</v>
      </c>
      <c r="C20" s="64" t="n">
        <v>37.2407666666667</v>
      </c>
      <c r="D20" s="65" t="n">
        <f aca="false">+I20*100/L20</f>
        <v>5.63380281690141</v>
      </c>
      <c r="E20" s="65" t="n">
        <f aca="false">IF(K20&gt;0,+L20/K20,"-")</f>
        <v>0.846197454812857</v>
      </c>
      <c r="F20" s="65" t="n">
        <f aca="false">IF(J20&gt;0,+L20/J20,"-")</f>
        <v>14.4434687380273</v>
      </c>
      <c r="G20" s="66" t="n">
        <v>2005</v>
      </c>
      <c r="H20" s="66" t="s">
        <v>64</v>
      </c>
      <c r="I20" s="67" t="n">
        <v>240000</v>
      </c>
      <c r="J20" s="68" t="n">
        <v>294943</v>
      </c>
      <c r="K20" s="67" t="n">
        <v>5034286</v>
      </c>
      <c r="L20" s="69" t="n">
        <v>4260000</v>
      </c>
      <c r="M20" s="69" t="n">
        <v>3000000</v>
      </c>
      <c r="N20" s="70" t="s">
        <v>65</v>
      </c>
      <c r="P20" s="61"/>
      <c r="Q20" s="62"/>
    </row>
    <row r="21" customFormat="false" ht="18" hidden="false" customHeight="true" outlineLevel="0" collapsed="false">
      <c r="B21" s="63" t="s">
        <v>66</v>
      </c>
      <c r="C21" s="64" t="n">
        <v>1.29151291512915</v>
      </c>
      <c r="D21" s="65" t="n">
        <f aca="false">+I21*100/L21</f>
        <v>0</v>
      </c>
      <c r="E21" s="65" t="n">
        <f aca="false">IF(K21&gt;0,+L21/K21,"-")</f>
        <v>1.91773551525874</v>
      </c>
      <c r="F21" s="65" t="str">
        <f aca="false">IF(J21&gt;0,+L21/J21,"-")</f>
        <v>-</v>
      </c>
      <c r="G21" s="66" t="n">
        <v>2003</v>
      </c>
      <c r="H21" s="66" t="s">
        <v>48</v>
      </c>
      <c r="I21" s="67" t="n">
        <v>0</v>
      </c>
      <c r="J21" s="68" t="n">
        <v>-451660</v>
      </c>
      <c r="K21" s="67" t="n">
        <v>1017450</v>
      </c>
      <c r="L21" s="69" t="n">
        <v>1951200</v>
      </c>
      <c r="M21" s="69" t="n">
        <v>2710000</v>
      </c>
      <c r="N21" s="70" t="s">
        <v>67</v>
      </c>
      <c r="P21" s="61"/>
      <c r="Q21" s="62"/>
    </row>
    <row r="22" s="10" customFormat="true" ht="18" hidden="false" customHeight="true" outlineLevel="0" collapsed="false">
      <c r="A22" s="1"/>
      <c r="B22" s="63" t="s">
        <v>68</v>
      </c>
      <c r="C22" s="64" t="n">
        <v>4.31588571428572</v>
      </c>
      <c r="D22" s="65" t="n">
        <f aca="false">+I22*100/L22</f>
        <v>0</v>
      </c>
      <c r="E22" s="65" t="n">
        <f aca="false">IF(K22&gt;0,+L22/K22,"-")</f>
        <v>1.48113513444381</v>
      </c>
      <c r="F22" s="65" t="n">
        <f aca="false">IF(J22&gt;0,+L22/J22,"-")</f>
        <v>8.85654090690979</v>
      </c>
      <c r="G22" s="66" t="n">
        <v>2005</v>
      </c>
      <c r="H22" s="66" t="s">
        <v>48</v>
      </c>
      <c r="I22" s="67" t="n">
        <v>0</v>
      </c>
      <c r="J22" s="68" t="n">
        <v>666880</v>
      </c>
      <c r="K22" s="67" t="n">
        <v>3987651</v>
      </c>
      <c r="L22" s="69" t="n">
        <v>5906250</v>
      </c>
      <c r="M22" s="69" t="n">
        <v>2625000</v>
      </c>
      <c r="N22" s="70" t="s">
        <v>69</v>
      </c>
      <c r="O22" s="3"/>
      <c r="P22" s="88"/>
      <c r="Q22" s="89"/>
    </row>
    <row r="23" customFormat="false" ht="18" hidden="false" customHeight="true" outlineLevel="0" collapsed="false">
      <c r="B23" s="90" t="s">
        <v>70</v>
      </c>
      <c r="C23" s="91" t="n">
        <v>3.9806</v>
      </c>
      <c r="D23" s="92" t="n">
        <f aca="false">+I23*100/L23</f>
        <v>0</v>
      </c>
      <c r="E23" s="92" t="n">
        <f aca="false">IF(K23&gt;0,+L23/K23,"-")</f>
        <v>0.171803938490754</v>
      </c>
      <c r="F23" s="92" t="str">
        <f aca="false">IF(J23&gt;0,+L23/J23,"-")</f>
        <v>-</v>
      </c>
      <c r="G23" s="93" t="n">
        <v>2000</v>
      </c>
      <c r="H23" s="93" t="s">
        <v>48</v>
      </c>
      <c r="I23" s="94" t="n">
        <v>0</v>
      </c>
      <c r="J23" s="95" t="n">
        <v>-201393</v>
      </c>
      <c r="K23" s="94" t="n">
        <v>3492353</v>
      </c>
      <c r="L23" s="96" t="n">
        <v>600000</v>
      </c>
      <c r="M23" s="96" t="n">
        <v>2000000</v>
      </c>
      <c r="N23" s="97" t="s">
        <v>71</v>
      </c>
      <c r="P23" s="61"/>
      <c r="Q23" s="62"/>
    </row>
    <row r="24" customFormat="false" ht="18" hidden="false" customHeight="true" outlineLevel="0" collapsed="false">
      <c r="B24" s="98" t="s">
        <v>72</v>
      </c>
      <c r="C24" s="99" t="n">
        <v>38.7972658236534</v>
      </c>
      <c r="D24" s="100" t="n">
        <v>0.876</v>
      </c>
      <c r="E24" s="100" t="n">
        <v>1.846</v>
      </c>
      <c r="F24" s="100" t="n">
        <v>-110.941</v>
      </c>
      <c r="G24" s="101"/>
      <c r="H24" s="101"/>
      <c r="I24" s="102" t="n">
        <v>1810000</v>
      </c>
      <c r="J24" s="102" t="n">
        <v>4014361</v>
      </c>
      <c r="K24" s="102" t="n">
        <v>157028703</v>
      </c>
      <c r="L24" s="102" t="n">
        <v>244186950</v>
      </c>
      <c r="M24" s="102" t="n">
        <v>123385000</v>
      </c>
      <c r="N24" s="103" t="s">
        <v>73</v>
      </c>
    </row>
    <row r="25" s="1" customFormat="true" ht="18" hidden="false" customHeight="true" outlineLevel="0" collapsed="false">
      <c r="B25" s="104"/>
      <c r="C25" s="105"/>
      <c r="D25" s="106"/>
      <c r="E25" s="106"/>
      <c r="F25" s="106"/>
      <c r="G25" s="107"/>
      <c r="H25" s="107"/>
      <c r="I25" s="108"/>
      <c r="J25" s="108"/>
      <c r="K25" s="108"/>
      <c r="L25" s="108"/>
      <c r="M25" s="108"/>
      <c r="N25" s="109"/>
      <c r="O25" s="3"/>
    </row>
    <row r="26" s="5" customFormat="true" ht="27.75" hidden="false" customHeight="true" outlineLevel="0" collapsed="false">
      <c r="A26" s="1"/>
      <c r="B26" s="104" t="s">
        <v>74</v>
      </c>
      <c r="C26" s="105"/>
      <c r="D26" s="106"/>
      <c r="E26" s="106"/>
      <c r="F26" s="106"/>
      <c r="G26" s="107"/>
      <c r="H26" s="107"/>
      <c r="I26" s="110"/>
      <c r="J26" s="110"/>
      <c r="K26" s="110"/>
      <c r="L26" s="110"/>
      <c r="M26" s="110"/>
      <c r="N26" s="109" t="s">
        <v>75</v>
      </c>
      <c r="O26" s="3"/>
    </row>
    <row r="27" customFormat="false" ht="18" hidden="false" customHeight="true" outlineLevel="0" collapsed="false">
      <c r="B27" s="53" t="s">
        <v>76</v>
      </c>
      <c r="C27" s="54" t="n">
        <v>66.9027371200528</v>
      </c>
      <c r="D27" s="55" t="n">
        <f aca="false">+I27*100/L27</f>
        <v>3.46536733068392</v>
      </c>
      <c r="E27" s="55" t="n">
        <f aca="false">IF(K27&gt;0,+L27/K27,"-")</f>
        <v>3.26352617005104</v>
      </c>
      <c r="F27" s="55" t="n">
        <f aca="false">IF(J27&gt;0,+L27/J27,"-")</f>
        <v>19.5458330429935</v>
      </c>
      <c r="G27" s="56" t="n">
        <v>2005</v>
      </c>
      <c r="H27" s="111" t="n">
        <v>38828</v>
      </c>
      <c r="I27" s="57" t="n">
        <v>29161300</v>
      </c>
      <c r="J27" s="58" t="n">
        <v>43053000</v>
      </c>
      <c r="K27" s="57" t="n">
        <v>257852000</v>
      </c>
      <c r="L27" s="59" t="n">
        <v>841506750</v>
      </c>
      <c r="M27" s="59" t="n">
        <v>83317500</v>
      </c>
      <c r="N27" s="60" t="s">
        <v>77</v>
      </c>
      <c r="P27" s="71"/>
      <c r="Q27" s="71"/>
    </row>
    <row r="28" customFormat="false" ht="18" hidden="false" customHeight="true" outlineLevel="0" collapsed="false">
      <c r="B28" s="63" t="s">
        <v>78</v>
      </c>
      <c r="C28" s="64" t="n">
        <v>48.2264346666667</v>
      </c>
      <c r="D28" s="65" t="n">
        <f aca="false">+I28*100/L28</f>
        <v>0</v>
      </c>
      <c r="E28" s="65" t="n">
        <f aca="false">IF(K28&gt;0,+L28/K28,"-")</f>
        <v>1.77042170226141</v>
      </c>
      <c r="F28" s="65" t="n">
        <f aca="false">IF(J28&gt;0,+L28/J28,"-")</f>
        <v>18.3621112962619</v>
      </c>
      <c r="G28" s="66" t="n">
        <v>2005</v>
      </c>
      <c r="H28" s="112" t="s">
        <v>48</v>
      </c>
      <c r="I28" s="67" t="n">
        <v>0</v>
      </c>
      <c r="J28" s="113" t="n">
        <v>13764757</v>
      </c>
      <c r="K28" s="67" t="n">
        <v>142762597</v>
      </c>
      <c r="L28" s="69" t="n">
        <v>252750000</v>
      </c>
      <c r="M28" s="69" t="n">
        <v>75000000</v>
      </c>
      <c r="N28" s="70" t="s">
        <v>79</v>
      </c>
      <c r="P28" s="61"/>
      <c r="Q28" s="62"/>
    </row>
    <row r="29" customFormat="false" ht="18" hidden="false" customHeight="true" outlineLevel="0" collapsed="false">
      <c r="B29" s="63" t="s">
        <v>80</v>
      </c>
      <c r="C29" s="64" t="n">
        <v>62.4783578180697</v>
      </c>
      <c r="D29" s="65" t="n">
        <f aca="false">+I29*100/L29</f>
        <v>11.4503816793893</v>
      </c>
      <c r="E29" s="65" t="n">
        <f aca="false">IF(K29&gt;0,+L29/K29,"-")</f>
        <v>3.93993410674202</v>
      </c>
      <c r="F29" s="65" t="n">
        <f aca="false">IF(J29&gt;0,+L29/J29,"-")</f>
        <v>11.8055399363783</v>
      </c>
      <c r="G29" s="66" t="n">
        <v>2005</v>
      </c>
      <c r="H29" s="112" t="n">
        <v>38832</v>
      </c>
      <c r="I29" s="67" t="n">
        <v>90666690</v>
      </c>
      <c r="J29" s="113" t="n">
        <v>67072106</v>
      </c>
      <c r="K29" s="67" t="n">
        <v>200973520</v>
      </c>
      <c r="L29" s="69" t="n">
        <v>791822426</v>
      </c>
      <c r="M29" s="69" t="n">
        <v>60444460</v>
      </c>
      <c r="N29" s="70" t="s">
        <v>81</v>
      </c>
      <c r="P29" s="71"/>
      <c r="Q29" s="71"/>
    </row>
    <row r="30" customFormat="false" ht="18" hidden="false" customHeight="true" outlineLevel="0" collapsed="false">
      <c r="B30" s="63" t="s">
        <v>82</v>
      </c>
      <c r="C30" s="64" t="n">
        <v>5.94666666666667</v>
      </c>
      <c r="D30" s="65" t="n">
        <f aca="false">+I30*100/L30</f>
        <v>0</v>
      </c>
      <c r="E30" s="65" t="n">
        <f aca="false">IF(K30&gt;0,+L30/K30,"-")</f>
        <v>0.973678295003622</v>
      </c>
      <c r="F30" s="65" t="str">
        <f aca="false">IF(J30&gt;0,+L30/J30,"-")</f>
        <v>-</v>
      </c>
      <c r="G30" s="66" t="n">
        <v>2001</v>
      </c>
      <c r="H30" s="66" t="s">
        <v>48</v>
      </c>
      <c r="I30" s="67" t="n">
        <v>0</v>
      </c>
      <c r="J30" s="68" t="n">
        <v>-701325</v>
      </c>
      <c r="K30" s="67" t="n">
        <v>30810998</v>
      </c>
      <c r="L30" s="69" t="n">
        <v>30000000</v>
      </c>
      <c r="M30" s="69" t="n">
        <v>30000000</v>
      </c>
      <c r="N30" s="70" t="s">
        <v>83</v>
      </c>
      <c r="P30" s="61"/>
      <c r="Q30" s="62"/>
    </row>
    <row r="31" s="10" customFormat="true" ht="18" hidden="false" customHeight="true" outlineLevel="0" collapsed="false">
      <c r="A31" s="1"/>
      <c r="B31" s="63" t="s">
        <v>84</v>
      </c>
      <c r="C31" s="64" t="n">
        <v>4.10930444203684</v>
      </c>
      <c r="D31" s="65" t="n">
        <f aca="false">+I31*100/L31</f>
        <v>5.00041670139178</v>
      </c>
      <c r="E31" s="65" t="n">
        <f aca="false">IF(K31&gt;0,+L31/K31,"-")</f>
        <v>3.17528845559855</v>
      </c>
      <c r="F31" s="65" t="n">
        <f aca="false">IF(J31&gt;0,+L31/J31,"-")</f>
        <v>26.0195662627862</v>
      </c>
      <c r="G31" s="66" t="n">
        <v>2005</v>
      </c>
      <c r="H31" s="112" t="n">
        <v>38797</v>
      </c>
      <c r="I31" s="67" t="n">
        <v>3750000</v>
      </c>
      <c r="J31" s="114" t="n">
        <v>2882206</v>
      </c>
      <c r="K31" s="115" t="n">
        <v>23617933</v>
      </c>
      <c r="L31" s="69" t="n">
        <v>74993750</v>
      </c>
      <c r="M31" s="69" t="n">
        <v>23075000</v>
      </c>
      <c r="N31" s="70" t="s">
        <v>85</v>
      </c>
      <c r="O31" s="3"/>
      <c r="P31" s="88"/>
      <c r="Q31" s="89"/>
    </row>
    <row r="32" customFormat="false" ht="18" hidden="false" customHeight="true" outlineLevel="0" collapsed="false">
      <c r="B32" s="63" t="s">
        <v>86</v>
      </c>
      <c r="C32" s="64" t="n">
        <v>2.84134444444444</v>
      </c>
      <c r="D32" s="65" t="n">
        <f aca="false">+I32*100/L32</f>
        <v>0</v>
      </c>
      <c r="E32" s="65" t="n">
        <f aca="false">IF(K32&gt;0,+L32/K32,"-")</f>
        <v>1.37980283343722</v>
      </c>
      <c r="F32" s="65" t="n">
        <f aca="false">IF(J32&gt;0,+L32/J32,"-")</f>
        <v>12.3732823930362</v>
      </c>
      <c r="G32" s="66" t="n">
        <v>2005</v>
      </c>
      <c r="H32" s="112" t="s">
        <v>48</v>
      </c>
      <c r="I32" s="67" t="n">
        <v>0</v>
      </c>
      <c r="J32" s="68" t="n">
        <v>1382010</v>
      </c>
      <c r="K32" s="67" t="n">
        <v>12393075</v>
      </c>
      <c r="L32" s="69" t="n">
        <v>17100000</v>
      </c>
      <c r="M32" s="69" t="n">
        <v>9000000</v>
      </c>
      <c r="N32" s="70" t="s">
        <v>87</v>
      </c>
      <c r="P32" s="61"/>
      <c r="Q32" s="62"/>
    </row>
    <row r="33" s="10" customFormat="true" ht="18" hidden="false" customHeight="true" outlineLevel="0" collapsed="false">
      <c r="A33" s="1"/>
      <c r="B33" s="63" t="s">
        <v>88</v>
      </c>
      <c r="C33" s="64" t="n">
        <v>11.2357333333333</v>
      </c>
      <c r="D33" s="65" t="n">
        <f aca="false">+I33*100/L33</f>
        <v>7.04225352112676</v>
      </c>
      <c r="E33" s="65" t="n">
        <f aca="false">IF(K33&gt;0,+L33/K33,"-")</f>
        <v>1.03553242896474</v>
      </c>
      <c r="F33" s="65" t="n">
        <f aca="false">IF(J33&gt;0,+L33/J33,"-")</f>
        <v>11.1856953803136</v>
      </c>
      <c r="G33" s="66" t="n">
        <v>2005</v>
      </c>
      <c r="H33" s="112" t="n">
        <v>38837</v>
      </c>
      <c r="I33" s="67" t="n">
        <v>1012500</v>
      </c>
      <c r="J33" s="113" t="n">
        <v>1285347</v>
      </c>
      <c r="K33" s="67" t="n">
        <v>13884162</v>
      </c>
      <c r="L33" s="69" t="n">
        <v>14377500</v>
      </c>
      <c r="M33" s="69" t="n">
        <v>6750000</v>
      </c>
      <c r="N33" s="70" t="s">
        <v>89</v>
      </c>
      <c r="O33" s="3"/>
      <c r="P33" s="88"/>
      <c r="Q33" s="89"/>
    </row>
    <row r="34" s="10" customFormat="true" ht="18" hidden="false" customHeight="true" outlineLevel="0" collapsed="false">
      <c r="A34" s="1"/>
      <c r="B34" s="63" t="s">
        <v>90</v>
      </c>
      <c r="C34" s="64" t="n">
        <v>16.2836739130435</v>
      </c>
      <c r="D34" s="65" t="n">
        <f aca="false">+I34*100/L34</f>
        <v>0</v>
      </c>
      <c r="E34" s="65" t="n">
        <f aca="false">IF(K34&gt;0,+L34/K34,"-")</f>
        <v>1.26048041308941</v>
      </c>
      <c r="F34" s="65" t="n">
        <f aca="false">IF(J34&gt;0,+L34/J34,"-")</f>
        <v>21.0857687913095</v>
      </c>
      <c r="G34" s="66" t="n">
        <v>2005</v>
      </c>
      <c r="H34" s="112" t="s">
        <v>48</v>
      </c>
      <c r="I34" s="67" t="n">
        <v>0</v>
      </c>
      <c r="J34" s="68" t="n">
        <v>296693</v>
      </c>
      <c r="K34" s="67" t="n">
        <v>4963187</v>
      </c>
      <c r="L34" s="69" t="n">
        <v>6256000</v>
      </c>
      <c r="M34" s="69" t="n">
        <v>4600000</v>
      </c>
      <c r="N34" s="70" t="s">
        <v>91</v>
      </c>
      <c r="O34" s="3"/>
      <c r="P34" s="88"/>
      <c r="Q34" s="89"/>
    </row>
    <row r="35" customFormat="false" ht="18" hidden="false" customHeight="true" outlineLevel="0" collapsed="false">
      <c r="B35" s="63" t="s">
        <v>92</v>
      </c>
      <c r="C35" s="64" t="n">
        <v>15.934825</v>
      </c>
      <c r="D35" s="65" t="n">
        <f aca="false">+I35*100/L35</f>
        <v>0</v>
      </c>
      <c r="E35" s="65" t="n">
        <f aca="false">IF(K35&gt;0,+L35/K35,"-")</f>
        <v>0.939947430083018</v>
      </c>
      <c r="F35" s="65" t="str">
        <f aca="false">IF(J35&gt;0,+L35/J35,"-")</f>
        <v>-</v>
      </c>
      <c r="G35" s="66" t="n">
        <v>2005</v>
      </c>
      <c r="H35" s="112" t="n">
        <v>38835</v>
      </c>
      <c r="I35" s="67" t="n">
        <v>0</v>
      </c>
      <c r="J35" s="68" t="n">
        <v>-51663</v>
      </c>
      <c r="K35" s="67" t="n">
        <v>5659891</v>
      </c>
      <c r="L35" s="69" t="n">
        <v>5320000</v>
      </c>
      <c r="M35" s="69" t="n">
        <v>4000000</v>
      </c>
      <c r="N35" s="70" t="s">
        <v>93</v>
      </c>
      <c r="P35" s="71"/>
      <c r="Q35" s="71"/>
    </row>
    <row r="36" s="10" customFormat="true" ht="18" hidden="false" customHeight="true" outlineLevel="0" collapsed="false">
      <c r="A36" s="1"/>
      <c r="B36" s="63" t="s">
        <v>94</v>
      </c>
      <c r="C36" s="64" t="n">
        <v>0</v>
      </c>
      <c r="D36" s="65" t="s">
        <v>48</v>
      </c>
      <c r="E36" s="65" t="s">
        <v>48</v>
      </c>
      <c r="F36" s="65" t="str">
        <f aca="false">IF(J36&gt;0,+L36/J36,"-")</f>
        <v>-</v>
      </c>
      <c r="G36" s="66" t="n">
        <v>2004</v>
      </c>
      <c r="H36" s="112" t="s">
        <v>48</v>
      </c>
      <c r="I36" s="67" t="n">
        <v>0</v>
      </c>
      <c r="J36" s="68" t="n">
        <v>-399060</v>
      </c>
      <c r="K36" s="67" t="n">
        <v>14203127</v>
      </c>
      <c r="L36" s="116" t="s">
        <v>48</v>
      </c>
      <c r="M36" s="69" t="n">
        <v>3000000</v>
      </c>
      <c r="N36" s="117" t="s">
        <v>95</v>
      </c>
      <c r="O36" s="3"/>
      <c r="P36" s="88"/>
      <c r="Q36" s="89"/>
    </row>
    <row r="37" customFormat="false" ht="18" hidden="false" customHeight="true" outlineLevel="0" collapsed="false">
      <c r="B37" s="63" t="s">
        <v>96</v>
      </c>
      <c r="C37" s="64" t="n">
        <v>55.9456333333333</v>
      </c>
      <c r="D37" s="65" t="n">
        <f aca="false">+I37*100/L37</f>
        <v>0</v>
      </c>
      <c r="E37" s="65" t="n">
        <f aca="false">IF(K37&gt;0,+L37/K37,"-")</f>
        <v>1.68394478440886</v>
      </c>
      <c r="F37" s="65" t="n">
        <f aca="false">IF(J37&gt;0,+L37/J37,"-")</f>
        <v>15.9461202635647</v>
      </c>
      <c r="G37" s="66" t="n">
        <v>2005</v>
      </c>
      <c r="H37" s="112" t="s">
        <v>48</v>
      </c>
      <c r="I37" s="67" t="n">
        <v>0</v>
      </c>
      <c r="J37" s="68" t="n">
        <v>308539</v>
      </c>
      <c r="K37" s="67" t="n">
        <v>2921711</v>
      </c>
      <c r="L37" s="69" t="n">
        <v>4920000</v>
      </c>
      <c r="M37" s="69" t="n">
        <v>3000000</v>
      </c>
      <c r="N37" s="70" t="s">
        <v>97</v>
      </c>
      <c r="P37" s="61"/>
      <c r="Q37" s="62"/>
    </row>
    <row r="38" s="10" customFormat="true" ht="18" hidden="false" customHeight="true" outlineLevel="0" collapsed="false">
      <c r="A38" s="1"/>
      <c r="B38" s="63" t="s">
        <v>98</v>
      </c>
      <c r="C38" s="64" t="n">
        <v>0</v>
      </c>
      <c r="D38" s="65" t="n">
        <f aca="false">+I38*100/L38</f>
        <v>0</v>
      </c>
      <c r="E38" s="65" t="n">
        <f aca="false">IF(K38&gt;0,+L38/K38,"-")</f>
        <v>1.25248187542996</v>
      </c>
      <c r="F38" s="65" t="n">
        <f aca="false">IF(J38&gt;0,+L38/J38,"-")</f>
        <v>10.5194527961515</v>
      </c>
      <c r="G38" s="66" t="n">
        <v>2005</v>
      </c>
      <c r="H38" s="112" t="s">
        <v>48</v>
      </c>
      <c r="I38" s="67" t="n">
        <v>0</v>
      </c>
      <c r="J38" s="68" t="n">
        <v>267743</v>
      </c>
      <c r="K38" s="67" t="n">
        <v>2248743</v>
      </c>
      <c r="L38" s="69" t="n">
        <v>2816509.85</v>
      </c>
      <c r="M38" s="69" t="n">
        <v>2366815</v>
      </c>
      <c r="N38" s="70" t="s">
        <v>99</v>
      </c>
      <c r="O38" s="3"/>
      <c r="P38" s="3"/>
      <c r="Q38" s="3"/>
    </row>
    <row r="39" customFormat="false" ht="18" hidden="false" customHeight="true" outlineLevel="0" collapsed="false">
      <c r="B39" s="90" t="s">
        <v>100</v>
      </c>
      <c r="C39" s="91" t="n">
        <v>0.813866666666667</v>
      </c>
      <c r="D39" s="92" t="n">
        <f aca="false">+I39*100/L39</f>
        <v>2.55102040816327</v>
      </c>
      <c r="E39" s="92" t="n">
        <f aca="false">IF(K39&gt;0,+L39/K39,"-")</f>
        <v>5.61170226979996</v>
      </c>
      <c r="F39" s="92" t="n">
        <f aca="false">IF(J39&gt;0,+L39/J39,"-")</f>
        <v>25.5294317877896</v>
      </c>
      <c r="G39" s="93" t="n">
        <v>2005</v>
      </c>
      <c r="H39" s="118" t="n">
        <v>38823</v>
      </c>
      <c r="I39" s="94" t="n">
        <v>375000</v>
      </c>
      <c r="J39" s="119" t="n">
        <v>575806</v>
      </c>
      <c r="K39" s="94" t="n">
        <v>2619526</v>
      </c>
      <c r="L39" s="96" t="n">
        <v>14700000</v>
      </c>
      <c r="M39" s="96" t="n">
        <v>1500000</v>
      </c>
      <c r="N39" s="97" t="s">
        <v>101</v>
      </c>
      <c r="P39" s="71"/>
      <c r="Q39" s="71"/>
    </row>
    <row r="40" customFormat="false" ht="18" hidden="false" customHeight="true" outlineLevel="0" collapsed="false">
      <c r="B40" s="98" t="s">
        <v>72</v>
      </c>
      <c r="C40" s="99" t="n">
        <v>57.9270686106001</v>
      </c>
      <c r="D40" s="100" t="n">
        <v>6.011</v>
      </c>
      <c r="E40" s="100" t="n">
        <v>3.103</v>
      </c>
      <c r="F40" s="100" t="n">
        <v>15.889</v>
      </c>
      <c r="G40" s="101"/>
      <c r="H40" s="101"/>
      <c r="I40" s="102" t="n">
        <f aca="false">SUM(I32:I39)</f>
        <v>1387500</v>
      </c>
      <c r="J40" s="102" t="n">
        <f aca="false">SUM(J32:J39)</f>
        <v>3665415</v>
      </c>
      <c r="K40" s="102" t="n">
        <f aca="false">SUM(K32:K39)</f>
        <v>58893422</v>
      </c>
      <c r="L40" s="102" t="n">
        <f aca="false">SUM(L27:L39)</f>
        <v>2056562935.85</v>
      </c>
      <c r="M40" s="102" t="n">
        <f aca="false">SUM(M27:M39)</f>
        <v>306053775</v>
      </c>
      <c r="N40" s="103" t="s">
        <v>73</v>
      </c>
    </row>
    <row r="41" s="1" customFormat="true" ht="18" hidden="false" customHeight="true" outlineLevel="0" collapsed="false">
      <c r="B41" s="104"/>
      <c r="C41" s="105"/>
      <c r="D41" s="106"/>
      <c r="E41" s="106"/>
      <c r="F41" s="106"/>
      <c r="G41" s="107"/>
      <c r="H41" s="107"/>
      <c r="I41" s="108"/>
      <c r="J41" s="108"/>
      <c r="K41" s="108"/>
      <c r="L41" s="108"/>
      <c r="M41" s="108"/>
      <c r="N41" s="109"/>
      <c r="O41" s="3"/>
    </row>
    <row r="42" customFormat="false" ht="25.5" hidden="false" customHeight="true" outlineLevel="0" collapsed="false">
      <c r="B42" s="104" t="s">
        <v>102</v>
      </c>
      <c r="C42" s="105"/>
      <c r="D42" s="106"/>
      <c r="E42" s="106"/>
      <c r="F42" s="106"/>
      <c r="G42" s="107"/>
      <c r="H42" s="107"/>
      <c r="I42" s="110"/>
      <c r="J42" s="120"/>
      <c r="K42" s="120"/>
      <c r="L42" s="108"/>
      <c r="M42" s="108"/>
      <c r="N42" s="109" t="s">
        <v>103</v>
      </c>
    </row>
    <row r="43" customFormat="false" ht="18" hidden="false" customHeight="true" outlineLevel="0" collapsed="false">
      <c r="B43" s="53" t="s">
        <v>104</v>
      </c>
      <c r="C43" s="54" t="n">
        <v>6.434005</v>
      </c>
      <c r="D43" s="55" t="n">
        <f aca="false">+I43*100/L43</f>
        <v>8.96739130434783</v>
      </c>
      <c r="E43" s="55" t="n">
        <f aca="false">IF(K43&gt;0,+L43/K43,"-")</f>
        <v>1.04333756610848</v>
      </c>
      <c r="F43" s="55" t="n">
        <f aca="false">IF(J43&gt;0,+L43/J43,"-")</f>
        <v>14.4132898051981</v>
      </c>
      <c r="G43" s="56" t="n">
        <v>2005</v>
      </c>
      <c r="H43" s="111" t="n">
        <v>38791</v>
      </c>
      <c r="I43" s="121" t="n">
        <v>4125000</v>
      </c>
      <c r="J43" s="122" t="n">
        <v>3191499</v>
      </c>
      <c r="K43" s="121" t="n">
        <v>44089278</v>
      </c>
      <c r="L43" s="59" t="n">
        <v>46000000</v>
      </c>
      <c r="M43" s="59" t="n">
        <v>20000000</v>
      </c>
      <c r="N43" s="60" t="s">
        <v>105</v>
      </c>
      <c r="P43" s="71"/>
      <c r="Q43" s="71"/>
    </row>
    <row r="44" customFormat="false" ht="18" hidden="false" customHeight="true" outlineLevel="0" collapsed="false">
      <c r="B44" s="63" t="s">
        <v>106</v>
      </c>
      <c r="C44" s="64" t="n">
        <v>2.67392666666667</v>
      </c>
      <c r="D44" s="65" t="n">
        <f aca="false">+I44*100/L44</f>
        <v>5.01672240802676</v>
      </c>
      <c r="E44" s="65" t="n">
        <f aca="false">IF(K44&gt;0,+L44/K44,"-")</f>
        <v>1.3073400321903</v>
      </c>
      <c r="F44" s="65" t="n">
        <f aca="false">IF(J44&gt;0,+L44/J44,"-")</f>
        <v>11.8009872045461</v>
      </c>
      <c r="G44" s="66" t="n">
        <v>2005</v>
      </c>
      <c r="H44" s="112" t="n">
        <v>38779</v>
      </c>
      <c r="I44" s="67" t="n">
        <v>4500000</v>
      </c>
      <c r="J44" s="113" t="n">
        <v>7601059</v>
      </c>
      <c r="K44" s="67" t="n">
        <v>68612601</v>
      </c>
      <c r="L44" s="69" t="n">
        <v>89700000</v>
      </c>
      <c r="M44" s="69" t="n">
        <v>15000000</v>
      </c>
      <c r="N44" s="70" t="s">
        <v>107</v>
      </c>
      <c r="P44" s="71"/>
      <c r="Q44" s="71"/>
    </row>
    <row r="45" customFormat="false" ht="18" hidden="false" customHeight="true" outlineLevel="0" collapsed="false">
      <c r="B45" s="90" t="s">
        <v>108</v>
      </c>
      <c r="C45" s="91" t="n">
        <v>6.46669033322953</v>
      </c>
      <c r="D45" s="92" t="n">
        <f aca="false">+I45*100/L45</f>
        <v>0</v>
      </c>
      <c r="E45" s="92" t="str">
        <f aca="false">IF(K45&gt;0,+L45/K45,"-")</f>
        <v>-</v>
      </c>
      <c r="F45" s="92" t="str">
        <f aca="false">IF(J45&gt;0,+L45/J45,"-")</f>
        <v>-</v>
      </c>
      <c r="G45" s="93" t="n">
        <v>2005</v>
      </c>
      <c r="H45" s="93" t="s">
        <v>48</v>
      </c>
      <c r="I45" s="94" t="n">
        <v>0</v>
      </c>
      <c r="J45" s="95" t="n">
        <v>-896272</v>
      </c>
      <c r="K45" s="95" t="n">
        <v>-8738519</v>
      </c>
      <c r="L45" s="96" t="n">
        <v>5415000</v>
      </c>
      <c r="M45" s="96" t="n">
        <v>1500000</v>
      </c>
      <c r="N45" s="97" t="s">
        <v>109</v>
      </c>
      <c r="P45" s="61"/>
      <c r="Q45" s="62"/>
    </row>
    <row r="46" customFormat="false" ht="18" hidden="false" customHeight="true" outlineLevel="0" collapsed="false">
      <c r="B46" s="98" t="s">
        <v>72</v>
      </c>
      <c r="C46" s="99" t="n">
        <v>4.39795188421798</v>
      </c>
      <c r="D46" s="100" t="n">
        <v>6.232</v>
      </c>
      <c r="E46" s="100" t="n">
        <v>1.228</v>
      </c>
      <c r="F46" s="100" t="n">
        <v>12.824</v>
      </c>
      <c r="G46" s="101"/>
      <c r="H46" s="101"/>
      <c r="I46" s="102" t="n">
        <f aca="false">SUM(I43:I45)</f>
        <v>8625000</v>
      </c>
      <c r="J46" s="102" t="n">
        <f aca="false">SUM(J43:J45)</f>
        <v>9896286</v>
      </c>
      <c r="K46" s="102" t="n">
        <f aca="false">SUM(K43:K45)</f>
        <v>103963360</v>
      </c>
      <c r="L46" s="102" t="n">
        <f aca="false">SUM(L43:L45)</f>
        <v>141115000</v>
      </c>
      <c r="M46" s="102" t="n">
        <f aca="false">SUM(M43:M45)</f>
        <v>36500000</v>
      </c>
      <c r="N46" s="103" t="s">
        <v>73</v>
      </c>
    </row>
    <row r="47" s="126" customFormat="true" ht="18.75" hidden="false" customHeight="true" outlineLevel="0" collapsed="false">
      <c r="A47" s="1"/>
      <c r="B47" s="123" t="s">
        <v>110</v>
      </c>
      <c r="C47" s="105"/>
      <c r="D47" s="105"/>
      <c r="E47" s="105"/>
      <c r="F47" s="105"/>
      <c r="G47" s="107"/>
      <c r="H47" s="110"/>
      <c r="I47" s="110"/>
      <c r="J47" s="110"/>
      <c r="K47" s="110"/>
      <c r="L47" s="110"/>
      <c r="M47" s="110"/>
      <c r="N47" s="124" t="s">
        <v>111</v>
      </c>
      <c r="O47" s="3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</row>
    <row r="48" customFormat="false" ht="12.75" hidden="false" customHeight="false" outlineLevel="0" collapsed="false">
      <c r="B48" s="127" t="s">
        <v>112</v>
      </c>
      <c r="N48" s="128" t="s">
        <v>113</v>
      </c>
    </row>
    <row r="49" s="135" customFormat="true" ht="15" hidden="false" customHeight="true" outlineLevel="0" collapsed="false">
      <c r="A49" s="1"/>
      <c r="B49" s="129" t="s">
        <v>114</v>
      </c>
      <c r="C49" s="130"/>
      <c r="D49" s="131"/>
      <c r="E49" s="131"/>
      <c r="F49" s="131"/>
      <c r="G49" s="132"/>
      <c r="H49" s="132"/>
      <c r="I49" s="133"/>
      <c r="J49" s="133"/>
      <c r="K49" s="133"/>
      <c r="L49" s="133"/>
      <c r="M49" s="133"/>
      <c r="N49" s="134" t="s">
        <v>115</v>
      </c>
      <c r="O49" s="3"/>
    </row>
    <row r="50" s="126" customFormat="true" ht="20.25" hidden="false" customHeight="true" outlineLevel="0" collapsed="false">
      <c r="A50" s="1"/>
      <c r="B50" s="136" t="s">
        <v>116</v>
      </c>
      <c r="C50" s="136"/>
      <c r="D50" s="136"/>
      <c r="E50" s="136"/>
      <c r="F50" s="136"/>
      <c r="G50" s="136"/>
      <c r="H50" s="136"/>
      <c r="I50" s="137" t="s">
        <v>117</v>
      </c>
      <c r="J50" s="137"/>
      <c r="K50" s="137"/>
      <c r="L50" s="137"/>
      <c r="M50" s="137"/>
      <c r="N50" s="137"/>
      <c r="O50" s="3"/>
    </row>
    <row r="54" customFormat="false" ht="12.75" hidden="false" customHeight="false" outlineLevel="0" collapsed="false">
      <c r="I54" s="138"/>
      <c r="J54" s="138"/>
      <c r="K54" s="138"/>
      <c r="L54" s="138"/>
      <c r="M54" s="138"/>
    </row>
    <row r="55" customFormat="false" ht="12.75" hidden="false" customHeight="false" outlineLevel="0" collapsed="false">
      <c r="L55" s="138"/>
    </row>
    <row r="84" customFormat="false" ht="12.75" hidden="false" customHeight="false" outlineLevel="0" collapsed="false">
      <c r="I84" s="139"/>
      <c r="J84" s="139"/>
      <c r="K84" s="139"/>
      <c r="L84" s="139"/>
      <c r="M84" s="139"/>
    </row>
    <row r="85" customFormat="false" ht="12.75" hidden="false" customHeight="false" outlineLevel="0" collapsed="false">
      <c r="I85" s="139"/>
      <c r="J85" s="139"/>
      <c r="K85" s="139"/>
      <c r="L85" s="139"/>
      <c r="M85" s="139"/>
    </row>
    <row r="87" customFormat="false" ht="12.75" hidden="false" customHeight="false" outlineLevel="0" collapsed="false">
      <c r="I87" s="138"/>
      <c r="J87" s="138"/>
      <c r="K87" s="138"/>
      <c r="L87" s="140"/>
      <c r="M87" s="138"/>
    </row>
    <row r="88" customFormat="false" ht="12.75" hidden="false" customHeight="false" outlineLevel="0" collapsed="false">
      <c r="I88" s="138"/>
      <c r="J88" s="138"/>
      <c r="K88" s="138"/>
      <c r="L88" s="138"/>
      <c r="M88" s="138"/>
    </row>
    <row r="93" customFormat="false" ht="12.75" hidden="false" customHeight="false" outlineLevel="0" collapsed="false">
      <c r="I93" s="138"/>
      <c r="J93" s="138"/>
      <c r="K93" s="138"/>
      <c r="L93" s="138"/>
      <c r="M93" s="138"/>
    </row>
    <row r="94" customFormat="false" ht="12.75" hidden="false" customHeight="false" outlineLevel="0" collapsed="false">
      <c r="I94" s="138"/>
      <c r="J94" s="138"/>
      <c r="K94" s="138"/>
      <c r="L94" s="138"/>
      <c r="M94" s="13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429861111111111" right="0.470138888888889" top="0.2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marwan</cp:lastModifiedBy>
  <cp:lastPrinted>2006-09-04T17:14:03Z</cp:lastPrinted>
  <dcterms:modified xsi:type="dcterms:W3CDTF">2006-12-12T08:05:18Z</dcterms:modified>
  <cp:revision>0</cp:revision>
  <dc:subject/>
  <dc:title/>
</cp:coreProperties>
</file>