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تشرين ثاني 2006 </t>
  </si>
  <si>
    <t xml:space="preserve">MAJOR DAILY DATA FOR THE ASE NOVEMBER  2006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i val="true"/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ثاني    DAILY TRADING VOLUME DURING NOVEMBER </a:t>
            </a:r>
          </a:p>
        </c:rich>
      </c:tx>
      <c:layout>
        <c:manualLayout>
          <c:xMode val="edge"/>
          <c:yMode val="edge"/>
          <c:x val="0.182664510755059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451889573841"/>
          <c:w val="0.981919741290607"/>
          <c:h val="0.7740552130796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Sheet1!$O$11:$O$31</c:f>
              <c:numCache>
                <c:formatCode>General</c:formatCode>
                <c:ptCount val="21"/>
                <c:pt idx="0">
                  <c:v>46.124829</c:v>
                </c:pt>
                <c:pt idx="1">
                  <c:v>48.385907</c:v>
                </c:pt>
                <c:pt idx="2">
                  <c:v>36.592884</c:v>
                </c:pt>
                <c:pt idx="3">
                  <c:v>48.323968</c:v>
                </c:pt>
                <c:pt idx="4">
                  <c:v>53.231415</c:v>
                </c:pt>
                <c:pt idx="5">
                  <c:v>41.458188</c:v>
                </c:pt>
                <c:pt idx="6">
                  <c:v>59.59413</c:v>
                </c:pt>
                <c:pt idx="7">
                  <c:v>41.436232</c:v>
                </c:pt>
                <c:pt idx="8">
                  <c:v>42.150145</c:v>
                </c:pt>
                <c:pt idx="9">
                  <c:v>47.558927</c:v>
                </c:pt>
                <c:pt idx="10">
                  <c:v>35.875839</c:v>
                </c:pt>
                <c:pt idx="11">
                  <c:v>26.668595</c:v>
                </c:pt>
                <c:pt idx="12">
                  <c:v>39.882916</c:v>
                </c:pt>
                <c:pt idx="13">
                  <c:v>27.354037</c:v>
                </c:pt>
                <c:pt idx="14">
                  <c:v>29.326093</c:v>
                </c:pt>
                <c:pt idx="15">
                  <c:v>35.054913</c:v>
                </c:pt>
                <c:pt idx="16">
                  <c:v>36.455273</c:v>
                </c:pt>
                <c:pt idx="17">
                  <c:v>35.088411</c:v>
                </c:pt>
                <c:pt idx="18">
                  <c:v>49.856352</c:v>
                </c:pt>
                <c:pt idx="19">
                  <c:v>39.690638</c:v>
                </c:pt>
                <c:pt idx="20">
                  <c:v>33.653005</c:v>
                </c:pt>
              </c:numCache>
            </c:numRef>
          </c:val>
        </c:ser>
        <c:gapWidth val="150"/>
        <c:shape val="cylinder"/>
        <c:axId val="5743209"/>
        <c:axId val="92110362"/>
        <c:axId val="0"/>
      </c:bar3DChart>
      <c:catAx>
        <c:axId val="57432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10362"/>
        <c:crossesAt val="0"/>
        <c:auto val="1"/>
        <c:lblAlgn val="ctr"/>
        <c:lblOffset val="100"/>
        <c:noMultiLvlLbl val="0"/>
      </c:catAx>
      <c:valAx>
        <c:axId val="92110362"/>
        <c:scaling>
          <c:orientation val="minMax"/>
          <c:max val="70"/>
          <c:min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27218384046254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3209"/>
        <c:crossesAt val="1"/>
        <c:crossBetween val="midCat"/>
        <c:majorUnit val="20"/>
        <c:min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ثاني      DAILY INDICES DURING NOVE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610171982949"/>
          <c:y val="0.124556616643929"/>
          <c:w val="0.916066441275908"/>
          <c:h val="0.802319236016371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Sheet1!$F$11:$F$31</c:f>
              <c:numCache>
                <c:formatCode>General</c:formatCode>
                <c:ptCount val="21"/>
                <c:pt idx="0">
                  <c:v>3264.74096478505</c:v>
                </c:pt>
                <c:pt idx="1">
                  <c:v>3243.35523657792</c:v>
                </c:pt>
                <c:pt idx="2">
                  <c:v>3168.95764221721</c:v>
                </c:pt>
                <c:pt idx="3">
                  <c:v>3219.68670500405</c:v>
                </c:pt>
                <c:pt idx="4">
                  <c:v>3250.4585332831</c:v>
                </c:pt>
                <c:pt idx="5">
                  <c:v>3247.48452194861</c:v>
                </c:pt>
                <c:pt idx="6">
                  <c:v>3249.9534184841</c:v>
                </c:pt>
                <c:pt idx="7">
                  <c:v>3235.5226724011</c:v>
                </c:pt>
                <c:pt idx="8">
                  <c:v>3214.54999443147</c:v>
                </c:pt>
                <c:pt idx="9">
                  <c:v>3173.42082056938</c:v>
                </c:pt>
                <c:pt idx="10">
                  <c:v>3157.56445322755</c:v>
                </c:pt>
                <c:pt idx="11">
                  <c:v>3154.34226246208</c:v>
                </c:pt>
                <c:pt idx="12">
                  <c:v>3073.13560345566</c:v>
                </c:pt>
                <c:pt idx="13">
                  <c:v>3103.78827053624</c:v>
                </c:pt>
                <c:pt idx="14">
                  <c:v>3101.74790900247</c:v>
                </c:pt>
                <c:pt idx="15">
                  <c:v>3068.67224278859</c:v>
                </c:pt>
                <c:pt idx="16">
                  <c:v>3100.71005518967</c:v>
                </c:pt>
                <c:pt idx="17">
                  <c:v>3083.13489554896</c:v>
                </c:pt>
                <c:pt idx="18">
                  <c:v>3061.21310369779</c:v>
                </c:pt>
                <c:pt idx="19">
                  <c:v>3032.28485165591</c:v>
                </c:pt>
                <c:pt idx="20">
                  <c:v>3044.37592355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5446"/>
        <c:axId val="3246730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Sheet1!$H$11:$H$31</c:f>
              <c:numCache>
                <c:formatCode>General</c:formatCode>
                <c:ptCount val="21"/>
                <c:pt idx="0">
                  <c:v>6035.25140473284</c:v>
                </c:pt>
                <c:pt idx="1">
                  <c:v>5973.32394979049</c:v>
                </c:pt>
                <c:pt idx="2">
                  <c:v>5823.43549956899</c:v>
                </c:pt>
                <c:pt idx="3">
                  <c:v>5918.59785708387</c:v>
                </c:pt>
                <c:pt idx="4">
                  <c:v>5960.80088873409</c:v>
                </c:pt>
                <c:pt idx="5">
                  <c:v>5942.24694276087</c:v>
                </c:pt>
                <c:pt idx="6">
                  <c:v>5918.24587131026</c:v>
                </c:pt>
                <c:pt idx="7">
                  <c:v>5911.35381162184</c:v>
                </c:pt>
                <c:pt idx="8">
                  <c:v>5878.89428299331</c:v>
                </c:pt>
                <c:pt idx="9">
                  <c:v>5833.0715554329</c:v>
                </c:pt>
                <c:pt idx="10">
                  <c:v>5789.36331851029</c:v>
                </c:pt>
                <c:pt idx="11">
                  <c:v>5774.75837567764</c:v>
                </c:pt>
                <c:pt idx="12">
                  <c:v>5627.75333051382</c:v>
                </c:pt>
                <c:pt idx="13">
                  <c:v>5690.7268349139</c:v>
                </c:pt>
                <c:pt idx="14">
                  <c:v>5695.36904022672</c:v>
                </c:pt>
                <c:pt idx="15">
                  <c:v>5631.3129281877</c:v>
                </c:pt>
                <c:pt idx="16">
                  <c:v>5685.50979586442</c:v>
                </c:pt>
                <c:pt idx="17">
                  <c:v>5660.48097638714</c:v>
                </c:pt>
                <c:pt idx="18">
                  <c:v>5611.21740463053</c:v>
                </c:pt>
                <c:pt idx="19">
                  <c:v>5579.67431883081</c:v>
                </c:pt>
                <c:pt idx="20">
                  <c:v>5607.6906057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162"/>
        <c:axId val="37605081"/>
      </c:lineChart>
      <c:catAx>
        <c:axId val="76595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67307"/>
        <c:crossesAt val="0"/>
        <c:auto val="1"/>
        <c:lblAlgn val="ctr"/>
        <c:lblOffset val="100"/>
        <c:noMultiLvlLbl val="0"/>
      </c:catAx>
      <c:valAx>
        <c:axId val="32467307"/>
        <c:scaling>
          <c:orientation val="minMax"/>
          <c:max val="3300"/>
          <c:min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95446"/>
        <c:crossesAt val="1"/>
        <c:crossBetween val="midCat"/>
        <c:majorUnit val="75"/>
        <c:minorUnit val="1.38888888888889"/>
      </c:valAx>
      <c:catAx>
        <c:axId val="9944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081"/>
        <c:auto val="1"/>
        <c:lblAlgn val="ctr"/>
        <c:lblOffset val="100"/>
        <c:noMultiLvlLbl val="0"/>
      </c:catAx>
      <c:valAx>
        <c:axId val="37605081"/>
        <c:scaling>
          <c:orientation val="minMax"/>
          <c:max val="6200"/>
          <c:min val="5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4162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215199176834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0</xdr:rowOff>
    </xdr:from>
    <xdr:to>
      <xdr:col>10</xdr:col>
      <xdr:colOff>108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575440" y="6010200"/>
        <a:ext cx="73468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19080</xdr:rowOff>
    </xdr:from>
    <xdr:to>
      <xdr:col>10</xdr:col>
      <xdr:colOff>1080</xdr:colOff>
      <xdr:row>65</xdr:row>
      <xdr:rowOff>66600</xdr:rowOff>
    </xdr:to>
    <xdr:graphicFrame>
      <xdr:nvGraphicFramePr>
        <xdr:cNvPr id="1" name="Chart 2"/>
        <xdr:cNvGraphicFramePr/>
      </xdr:nvGraphicFramePr>
      <xdr:xfrm>
        <a:off x="2575440" y="8839080"/>
        <a:ext cx="7346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5" hidden="false" customHeight="true" outlineLevel="0" collapsed="false">
      <c r="E11" s="18" t="n">
        <v>18.29</v>
      </c>
      <c r="F11" s="18" t="n">
        <v>3264.74096478505</v>
      </c>
      <c r="G11" s="19" t="n">
        <v>1724.9952319258</v>
      </c>
      <c r="H11" s="20" t="n">
        <v>6035.25140473284</v>
      </c>
      <c r="I11" s="21" t="n">
        <v>46124829</v>
      </c>
      <c r="J11" s="22" t="n">
        <v>39022</v>
      </c>
      <c r="K11" s="23"/>
      <c r="L11" s="23"/>
      <c r="N11" s="11"/>
      <c r="O11" s="23" t="n">
        <f aca="false">+I11/1000000</f>
        <v>46.124829</v>
      </c>
      <c r="P11" s="24" t="n">
        <v>1</v>
      </c>
    </row>
    <row r="12" customFormat="false" ht="15" hidden="false" customHeight="true" outlineLevel="0" collapsed="false">
      <c r="E12" s="25" t="n">
        <v>18.1</v>
      </c>
      <c r="F12" s="25" t="n">
        <v>3243.35523657792</v>
      </c>
      <c r="G12" s="26" t="n">
        <v>1712.86023890203</v>
      </c>
      <c r="H12" s="27" t="n">
        <v>5973.32394979049</v>
      </c>
      <c r="I12" s="28" t="n">
        <v>48385907</v>
      </c>
      <c r="J12" s="29" t="n">
        <v>39023</v>
      </c>
      <c r="K12" s="23"/>
      <c r="L12" s="23"/>
      <c r="N12" s="11"/>
      <c r="O12" s="23" t="n">
        <f aca="false">+I12/1000000</f>
        <v>48.385907</v>
      </c>
      <c r="P12" s="24" t="n">
        <v>2</v>
      </c>
    </row>
    <row r="13" customFormat="false" ht="15" hidden="false" customHeight="true" outlineLevel="0" collapsed="false">
      <c r="E13" s="25" t="n">
        <v>17.65</v>
      </c>
      <c r="F13" s="25" t="n">
        <v>3168.95764221721</v>
      </c>
      <c r="G13" s="26" t="n">
        <v>1681.37528873376</v>
      </c>
      <c r="H13" s="27" t="n">
        <v>5823.43549956899</v>
      </c>
      <c r="I13" s="28" t="n">
        <v>36592884</v>
      </c>
      <c r="J13" s="29" t="n">
        <v>39026</v>
      </c>
      <c r="K13" s="23"/>
      <c r="L13" s="23"/>
      <c r="N13" s="11"/>
      <c r="O13" s="23" t="n">
        <f aca="false">+I13/1000000</f>
        <v>36.592884</v>
      </c>
      <c r="P13" s="24" t="n">
        <v>5</v>
      </c>
    </row>
    <row r="14" customFormat="false" ht="15" hidden="false" customHeight="true" outlineLevel="0" collapsed="false">
      <c r="E14" s="25" t="n">
        <v>17.94</v>
      </c>
      <c r="F14" s="25" t="n">
        <v>3219.68670500405</v>
      </c>
      <c r="G14" s="26" t="n">
        <v>1696.91951306351</v>
      </c>
      <c r="H14" s="27" t="n">
        <v>5918.59785708387</v>
      </c>
      <c r="I14" s="28" t="n">
        <v>48323968</v>
      </c>
      <c r="J14" s="29" t="n">
        <v>39027</v>
      </c>
      <c r="K14" s="23"/>
      <c r="L14" s="23"/>
      <c r="N14" s="11"/>
      <c r="O14" s="23" t="n">
        <f aca="false">+I14/1000000</f>
        <v>48.323968</v>
      </c>
      <c r="P14" s="24" t="n">
        <v>6</v>
      </c>
    </row>
    <row r="15" customFormat="false" ht="15" hidden="false" customHeight="true" outlineLevel="0" collapsed="false">
      <c r="D15" s="23"/>
      <c r="E15" s="25" t="n">
        <v>18.104</v>
      </c>
      <c r="F15" s="25" t="n">
        <v>3250.4585332831</v>
      </c>
      <c r="G15" s="26" t="n">
        <v>1713.2453104004</v>
      </c>
      <c r="H15" s="27" t="n">
        <v>5960.80088873409</v>
      </c>
      <c r="I15" s="28" t="n">
        <v>53231415</v>
      </c>
      <c r="J15" s="29" t="n">
        <v>39028</v>
      </c>
      <c r="L15" s="23"/>
      <c r="N15" s="11"/>
      <c r="O15" s="23" t="n">
        <f aca="false">+I15/1000000</f>
        <v>53.231415</v>
      </c>
      <c r="P15" s="24" t="n">
        <v>7</v>
      </c>
    </row>
    <row r="16" customFormat="false" ht="15" hidden="false" customHeight="true" outlineLevel="0" collapsed="false">
      <c r="E16" s="25" t="n">
        <v>18.05</v>
      </c>
      <c r="F16" s="25" t="n">
        <v>3247.48452194861</v>
      </c>
      <c r="G16" s="26" t="n">
        <v>1715.95226442526</v>
      </c>
      <c r="H16" s="27" t="n">
        <v>5942.24694276087</v>
      </c>
      <c r="I16" s="28" t="n">
        <v>41458188</v>
      </c>
      <c r="J16" s="29" t="n">
        <v>39029</v>
      </c>
      <c r="L16" s="23"/>
      <c r="N16" s="11"/>
      <c r="O16" s="23" t="n">
        <f aca="false">+I16/1000000</f>
        <v>41.458188</v>
      </c>
      <c r="P16" s="24" t="n">
        <v>8</v>
      </c>
    </row>
    <row r="17" customFormat="false" ht="15" hidden="false" customHeight="true" outlineLevel="0" collapsed="false">
      <c r="E17" s="25" t="n">
        <v>17.97</v>
      </c>
      <c r="F17" s="25" t="n">
        <v>3249.9534184841</v>
      </c>
      <c r="G17" s="26" t="n">
        <v>1718.585369554</v>
      </c>
      <c r="H17" s="27" t="n">
        <v>5918.24587131026</v>
      </c>
      <c r="I17" s="28" t="n">
        <v>59594130</v>
      </c>
      <c r="J17" s="29" t="n">
        <v>39030</v>
      </c>
      <c r="L17" s="23"/>
      <c r="N17" s="11"/>
      <c r="O17" s="23" t="n">
        <f aca="false">+I17/1000000</f>
        <v>59.59413</v>
      </c>
      <c r="P17" s="24" t="n">
        <v>9</v>
      </c>
    </row>
    <row r="18" customFormat="false" ht="15" hidden="false" customHeight="true" outlineLevel="0" collapsed="false">
      <c r="E18" s="25" t="n">
        <v>17.95</v>
      </c>
      <c r="F18" s="25" t="n">
        <v>3235.5226724011</v>
      </c>
      <c r="G18" s="26" t="n">
        <v>1714.44061020976</v>
      </c>
      <c r="H18" s="27" t="n">
        <v>5911.35381162184</v>
      </c>
      <c r="I18" s="28" t="n">
        <v>41436232</v>
      </c>
      <c r="J18" s="29" t="n">
        <v>39034</v>
      </c>
      <c r="L18" s="23"/>
      <c r="N18" s="11"/>
      <c r="O18" s="23" t="n">
        <f aca="false">+I18/1000000</f>
        <v>41.436232</v>
      </c>
      <c r="P18" s="24" t="n">
        <v>13</v>
      </c>
    </row>
    <row r="19" customFormat="false" ht="15" hidden="false" customHeight="true" outlineLevel="0" collapsed="false">
      <c r="E19" s="25" t="n">
        <v>17.85</v>
      </c>
      <c r="F19" s="25" t="n">
        <v>3214.54999443147</v>
      </c>
      <c r="G19" s="26" t="n">
        <v>1699.16141142291</v>
      </c>
      <c r="H19" s="27" t="n">
        <v>5878.89428299331</v>
      </c>
      <c r="I19" s="28" t="n">
        <v>42150145</v>
      </c>
      <c r="J19" s="29" t="n">
        <v>39035</v>
      </c>
      <c r="L19" s="23"/>
      <c r="N19" s="11"/>
      <c r="O19" s="23" t="n">
        <f aca="false">+I19/1000000</f>
        <v>42.150145</v>
      </c>
      <c r="P19" s="24" t="n">
        <v>14</v>
      </c>
    </row>
    <row r="20" customFormat="false" ht="15" hidden="false" customHeight="true" outlineLevel="0" collapsed="false">
      <c r="E20" s="25" t="n">
        <v>17.72</v>
      </c>
      <c r="F20" s="25" t="n">
        <v>3173.42082056938</v>
      </c>
      <c r="G20" s="26" t="n">
        <v>1679.44966341518</v>
      </c>
      <c r="H20" s="27" t="n">
        <v>5833.0715554329</v>
      </c>
      <c r="I20" s="28" t="n">
        <v>47558927</v>
      </c>
      <c r="J20" s="29" t="n">
        <v>39036</v>
      </c>
      <c r="L20" s="23"/>
      <c r="N20" s="11"/>
      <c r="O20" s="23" t="n">
        <f aca="false">+I20/1000000</f>
        <v>47.558927</v>
      </c>
      <c r="P20" s="24" t="n">
        <v>15</v>
      </c>
    </row>
    <row r="21" customFormat="false" ht="15" hidden="false" customHeight="true" outlineLevel="0" collapsed="false">
      <c r="E21" s="25" t="n">
        <v>17.59</v>
      </c>
      <c r="F21" s="25" t="n">
        <v>3157.56445322755</v>
      </c>
      <c r="G21" s="26" t="n">
        <v>1665.78217028139</v>
      </c>
      <c r="H21" s="27" t="n">
        <v>5789.36331851029</v>
      </c>
      <c r="I21" s="28" t="n">
        <v>35875839</v>
      </c>
      <c r="J21" s="29" t="n">
        <v>39037</v>
      </c>
      <c r="L21" s="23"/>
      <c r="N21" s="11"/>
      <c r="O21" s="23" t="n">
        <f aca="false">+I21/1000000</f>
        <v>35.875839</v>
      </c>
      <c r="P21" s="24" t="n">
        <v>16</v>
      </c>
    </row>
    <row r="22" customFormat="false" ht="15" hidden="false" customHeight="true" outlineLevel="0" collapsed="false">
      <c r="E22" s="25" t="n">
        <v>17.55</v>
      </c>
      <c r="F22" s="25" t="n">
        <v>3154.34226246208</v>
      </c>
      <c r="G22" s="26" t="n">
        <v>1668.86144811507</v>
      </c>
      <c r="H22" s="27" t="n">
        <v>5774.75837567764</v>
      </c>
      <c r="I22" s="28" t="n">
        <v>26668595</v>
      </c>
      <c r="J22" s="29" t="n">
        <v>39040</v>
      </c>
      <c r="L22" s="23"/>
      <c r="N22" s="11"/>
      <c r="O22" s="23" t="n">
        <f aca="false">+I22/1000000</f>
        <v>26.668595</v>
      </c>
      <c r="P22" s="24" t="n">
        <v>19</v>
      </c>
    </row>
    <row r="23" customFormat="false" ht="15" hidden="false" customHeight="true" outlineLevel="0" collapsed="false">
      <c r="E23" s="25" t="n">
        <v>17.1</v>
      </c>
      <c r="F23" s="25" t="n">
        <v>3073.13560345566</v>
      </c>
      <c r="G23" s="26" t="n">
        <v>1635.1625172835</v>
      </c>
      <c r="H23" s="27" t="n">
        <v>5627.75333051382</v>
      </c>
      <c r="I23" s="28" t="n">
        <v>39882916</v>
      </c>
      <c r="J23" s="29" t="n">
        <v>39041</v>
      </c>
      <c r="L23" s="23"/>
      <c r="N23" s="11"/>
      <c r="O23" s="23" t="n">
        <f aca="false">+I23/1000000</f>
        <v>39.882916</v>
      </c>
      <c r="P23" s="24" t="n">
        <v>20</v>
      </c>
    </row>
    <row r="24" customFormat="false" ht="15" hidden="false" customHeight="true" outlineLevel="0" collapsed="false">
      <c r="E24" s="25" t="n">
        <v>17.29</v>
      </c>
      <c r="F24" s="25" t="n">
        <v>3103.78827053624</v>
      </c>
      <c r="G24" s="26" t="n">
        <v>1650.810194888</v>
      </c>
      <c r="H24" s="27" t="n">
        <v>5690.7268349139</v>
      </c>
      <c r="I24" s="28" t="n">
        <v>27354037</v>
      </c>
      <c r="J24" s="29" t="n">
        <v>39042</v>
      </c>
      <c r="L24" s="23"/>
      <c r="N24" s="11"/>
      <c r="O24" s="23" t="n">
        <f aca="false">+I24/1000000</f>
        <v>27.354037</v>
      </c>
      <c r="P24" s="24" t="n">
        <v>21</v>
      </c>
    </row>
    <row r="25" customFormat="false" ht="15" hidden="false" customHeight="true" outlineLevel="0" collapsed="false">
      <c r="E25" s="25" t="n">
        <v>12.277</v>
      </c>
      <c r="F25" s="25" t="n">
        <v>3101.74790900247</v>
      </c>
      <c r="G25" s="26" t="n">
        <v>1649.75489328277</v>
      </c>
      <c r="H25" s="27" t="n">
        <v>5695.36904022672</v>
      </c>
      <c r="I25" s="28" t="n">
        <v>29326093</v>
      </c>
      <c r="J25" s="29" t="n">
        <v>39043</v>
      </c>
      <c r="L25" s="23"/>
      <c r="N25" s="11"/>
      <c r="O25" s="23" t="n">
        <f aca="false">+I25/1000000</f>
        <v>29.326093</v>
      </c>
      <c r="P25" s="24" t="n">
        <v>22</v>
      </c>
    </row>
    <row r="26" customFormat="false" ht="15" hidden="false" customHeight="true" outlineLevel="0" collapsed="false">
      <c r="E26" s="25" t="n">
        <v>17.077</v>
      </c>
      <c r="F26" s="25" t="n">
        <v>3068.67224278859</v>
      </c>
      <c r="G26" s="26" t="n">
        <v>1633.6796681428</v>
      </c>
      <c r="H26" s="27" t="n">
        <v>5631.3129281877</v>
      </c>
      <c r="I26" s="28" t="n">
        <v>35054913</v>
      </c>
      <c r="J26" s="29" t="n">
        <v>39044</v>
      </c>
      <c r="L26" s="23"/>
      <c r="N26" s="11"/>
      <c r="O26" s="23" t="n">
        <f aca="false">+I26/1000000</f>
        <v>35.054913</v>
      </c>
      <c r="P26" s="24" t="n">
        <v>23</v>
      </c>
    </row>
    <row r="27" customFormat="false" ht="15" hidden="false" customHeight="true" outlineLevel="0" collapsed="false">
      <c r="E27" s="25" t="n">
        <v>17.248</v>
      </c>
      <c r="F27" s="25" t="n">
        <v>3100.71005518967</v>
      </c>
      <c r="G27" s="26" t="n">
        <v>1649.23141696609</v>
      </c>
      <c r="H27" s="27" t="n">
        <v>5685.50979586442</v>
      </c>
      <c r="I27" s="28" t="n">
        <v>36455273</v>
      </c>
      <c r="J27" s="29" t="n">
        <v>39047</v>
      </c>
      <c r="L27" s="23"/>
      <c r="N27" s="11"/>
      <c r="O27" s="23" t="n">
        <f aca="false">+I27/1000000</f>
        <v>36.455273</v>
      </c>
      <c r="P27" s="24" t="n">
        <v>26</v>
      </c>
    </row>
    <row r="28" customFormat="false" ht="15" hidden="false" customHeight="true" outlineLevel="0" collapsed="false">
      <c r="E28" s="25" t="n">
        <v>17.17</v>
      </c>
      <c r="F28" s="25" t="n">
        <v>3083.13489554896</v>
      </c>
      <c r="G28" s="26" t="n">
        <v>1644.63531340341</v>
      </c>
      <c r="H28" s="27" t="n">
        <v>5660.48097638714</v>
      </c>
      <c r="I28" s="28" t="n">
        <v>35088411</v>
      </c>
      <c r="J28" s="29" t="n">
        <v>39048</v>
      </c>
      <c r="L28" s="23"/>
      <c r="N28" s="11"/>
      <c r="O28" s="23" t="n">
        <f aca="false">+I28/1000000</f>
        <v>35.088411</v>
      </c>
      <c r="P28" s="24" t="n">
        <v>27</v>
      </c>
    </row>
    <row r="29" customFormat="false" ht="15" hidden="false" customHeight="true" outlineLevel="0" collapsed="false">
      <c r="E29" s="30" t="n">
        <v>17.02</v>
      </c>
      <c r="F29" s="30" t="n">
        <v>3061.21310369779</v>
      </c>
      <c r="G29" s="31" t="n">
        <v>1634.22429853473</v>
      </c>
      <c r="H29" s="32" t="n">
        <v>5611.21740463053</v>
      </c>
      <c r="I29" s="33" t="n">
        <v>49856352</v>
      </c>
      <c r="J29" s="34" t="n">
        <v>39049</v>
      </c>
      <c r="L29" s="23"/>
      <c r="N29" s="11"/>
      <c r="O29" s="23" t="n">
        <f aca="false">+I29/1000000</f>
        <v>49.856352</v>
      </c>
      <c r="P29" s="24" t="n">
        <v>28</v>
      </c>
    </row>
    <row r="30" customFormat="false" ht="15" hidden="false" customHeight="true" outlineLevel="0" collapsed="false">
      <c r="E30" s="30" t="n">
        <v>16.92</v>
      </c>
      <c r="F30" s="30" t="n">
        <v>3032.28485165591</v>
      </c>
      <c r="G30" s="31" t="n">
        <v>1614.93631557863</v>
      </c>
      <c r="H30" s="32" t="n">
        <v>5579.67431883081</v>
      </c>
      <c r="I30" s="33" t="n">
        <v>39690638</v>
      </c>
      <c r="J30" s="34" t="n">
        <v>39050</v>
      </c>
      <c r="L30" s="23"/>
      <c r="N30" s="11"/>
      <c r="O30" s="23" t="n">
        <f aca="false">+I30/1000000</f>
        <v>39.690638</v>
      </c>
      <c r="P30" s="24" t="n">
        <v>29</v>
      </c>
    </row>
    <row r="31" customFormat="false" ht="15" hidden="false" customHeight="true" outlineLevel="0" collapsed="false">
      <c r="E31" s="35" t="n">
        <v>17.017</v>
      </c>
      <c r="F31" s="35" t="n">
        <v>3044.37592355295</v>
      </c>
      <c r="G31" s="36" t="n">
        <v>1622.93322012439</v>
      </c>
      <c r="H31" s="37" t="n">
        <v>5607.6906057623</v>
      </c>
      <c r="I31" s="38" t="n">
        <v>33653005</v>
      </c>
      <c r="J31" s="39" t="n">
        <v>39051</v>
      </c>
      <c r="L31" s="23"/>
      <c r="N31" s="11"/>
      <c r="O31" s="23" t="n">
        <f aca="false">+I31/1000000</f>
        <v>33.653005</v>
      </c>
      <c r="P31" s="24" t="n">
        <v>30</v>
      </c>
    </row>
    <row r="32" customFormat="false" ht="11.25" hidden="false" customHeight="true" outlineLevel="0" collapsed="false">
      <c r="E32" s="40"/>
      <c r="F32" s="40"/>
      <c r="G32" s="41"/>
      <c r="H32" s="41"/>
      <c r="I32" s="42"/>
      <c r="J32" s="43"/>
      <c r="L32" s="23"/>
      <c r="N32" s="11"/>
    </row>
    <row r="33" customFormat="false" ht="14.25" hidden="false" customHeight="true" outlineLevel="0" collapsed="false">
      <c r="L33" s="23"/>
      <c r="N33" s="11"/>
    </row>
    <row r="34" customFormat="false" ht="12" hidden="false" customHeight="true" outlineLevel="0" collapsed="false">
      <c r="L34" s="23"/>
      <c r="N34" s="11"/>
      <c r="O34" s="44"/>
      <c r="P34" s="45"/>
    </row>
    <row r="35" customFormat="false" ht="12" hidden="false" customHeight="true" outlineLevel="0" collapsed="false">
      <c r="N35" s="11"/>
      <c r="O35" s="11"/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false" outlineLevel="0" collapsed="false">
      <c r="O39" s="46"/>
    </row>
    <row r="64" customFormat="false" ht="12.75" hidden="false" customHeight="false" outlineLevel="0" collapsed="false">
      <c r="K64" s="1" t="n">
        <f aca="false">6430+90</f>
        <v>6520</v>
      </c>
    </row>
    <row r="67" customFormat="false" ht="15.75" hidden="false" customHeight="false" outlineLevel="0" collapsed="false">
      <c r="E67" s="47" t="s">
        <v>29</v>
      </c>
      <c r="F67" s="47"/>
      <c r="G67" s="47"/>
      <c r="H67" s="47"/>
      <c r="I67" s="47"/>
      <c r="J67" s="47"/>
    </row>
    <row r="74" customFormat="false" ht="12" hidden="false" customHeight="true" outlineLevel="0" collapsed="false"/>
  </sheetData>
  <mergeCells count="4">
    <mergeCell ref="E3:J3"/>
    <mergeCell ref="E4:J4"/>
    <mergeCell ref="E5:J5"/>
    <mergeCell ref="E67:J67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Employee</cp:lastModifiedBy>
  <cp:lastPrinted>2006-08-09T18:46:37Z</cp:lastPrinted>
  <dcterms:modified xsi:type="dcterms:W3CDTF">2006-12-11T09:30:50Z</dcterms:modified>
  <cp:revision>0</cp:revision>
  <dc:subject/>
  <dc:title/>
</cp:coreProperties>
</file>