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E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5">
  <si>
    <t xml:space="preserve">TABLE ( 3 )  جدول رقم</t>
  </si>
  <si>
    <t xml:space="preserve">النشرة الشهرية لنشاط البورصة</t>
  </si>
  <si>
    <t xml:space="preserve">لشهر تشرين ثاني 2003 </t>
  </si>
  <si>
    <t xml:space="preserve">TRADING ACTIVITY FOR THE ASE </t>
  </si>
  <si>
    <t xml:space="preserve">NOVEMBER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436.04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OASIS INSURANCE</t>
  </si>
  <si>
    <t xml:space="preserve">OASI</t>
  </si>
  <si>
    <t xml:space="preserve">الواحة للتأمين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 ORIENT INS</t>
  </si>
  <si>
    <t xml:space="preserve">AALI</t>
  </si>
  <si>
    <t xml:space="preserve">الشرق العربي للتأمين</t>
  </si>
  <si>
    <t xml:space="preserve">ARABIAN SEAS INS</t>
  </si>
  <si>
    <t xml:space="preserve">ARSI</t>
  </si>
  <si>
    <t xml:space="preserve">البحار للتأمين</t>
  </si>
  <si>
    <t xml:space="preserve">ARAB GERMAN INS</t>
  </si>
  <si>
    <t xml:space="preserve">AGIC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211.45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;\(0.00%\)"/>
    <numFmt numFmtId="174" formatCode="#,##0.00;\(#,##0.0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8" activeCellId="0" sqref="G48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تشرين ثاني 2003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2" t="str">
        <f aca="false">+K5</f>
        <v>NOVEMBER 2003</v>
      </c>
      <c r="F5" s="2"/>
      <c r="G5" s="2"/>
      <c r="H5" s="2"/>
      <c r="I5" s="2"/>
      <c r="J5" s="2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17</v>
      </c>
      <c r="G12" s="37" t="n">
        <v>0.642</v>
      </c>
      <c r="H12" s="38" t="n">
        <v>1220</v>
      </c>
      <c r="I12" s="38" t="n">
        <v>56470</v>
      </c>
      <c r="J12" s="38" t="n">
        <v>15928595.5</v>
      </c>
      <c r="K12" s="39" t="n">
        <v>308.17</v>
      </c>
      <c r="L12" s="39" t="n">
        <v>257</v>
      </c>
      <c r="M12" s="39" t="n">
        <v>308.17</v>
      </c>
      <c r="N12" s="39" t="n">
        <v>256</v>
      </c>
      <c r="O12" s="38" t="n">
        <v>1</v>
      </c>
      <c r="P12" s="40" t="s">
        <v>44</v>
      </c>
      <c r="Q12" s="41" t="s">
        <v>45</v>
      </c>
    </row>
    <row r="13" customFormat="false" ht="18" hidden="false" customHeight="true" outlineLevel="0" collapsed="false">
      <c r="E13" s="42" t="s">
        <v>46</v>
      </c>
      <c r="F13" s="43" t="n">
        <v>17</v>
      </c>
      <c r="G13" s="44" t="n">
        <v>3.042</v>
      </c>
      <c r="H13" s="45" t="n">
        <v>1057</v>
      </c>
      <c r="I13" s="45" t="n">
        <v>1216678</v>
      </c>
      <c r="J13" s="45" t="n">
        <v>2006961.09</v>
      </c>
      <c r="K13" s="46" t="n">
        <v>1.73</v>
      </c>
      <c r="L13" s="46" t="n">
        <v>1.57</v>
      </c>
      <c r="M13" s="46" t="n">
        <v>1.73</v>
      </c>
      <c r="N13" s="46" t="n">
        <v>1.58</v>
      </c>
      <c r="O13" s="45" t="n">
        <v>1</v>
      </c>
      <c r="P13" s="47" t="s">
        <v>47</v>
      </c>
      <c r="Q13" s="48" t="s">
        <v>48</v>
      </c>
    </row>
    <row r="14" customFormat="false" ht="18" hidden="false" customHeight="true" outlineLevel="0" collapsed="false">
      <c r="E14" s="42" t="s">
        <v>49</v>
      </c>
      <c r="F14" s="43" t="n">
        <v>16</v>
      </c>
      <c r="G14" s="44" t="n">
        <v>0.217</v>
      </c>
      <c r="H14" s="45" t="n">
        <v>141</v>
      </c>
      <c r="I14" s="45" t="n">
        <v>54340</v>
      </c>
      <c r="J14" s="45" t="n">
        <v>412592.68</v>
      </c>
      <c r="K14" s="46" t="n">
        <v>7.52</v>
      </c>
      <c r="L14" s="46" t="n">
        <v>7.3</v>
      </c>
      <c r="M14" s="46" t="n">
        <v>7.79</v>
      </c>
      <c r="N14" s="46" t="n">
        <v>7.51</v>
      </c>
      <c r="O14" s="45" t="n">
        <v>1</v>
      </c>
      <c r="P14" s="47" t="s">
        <v>50</v>
      </c>
      <c r="Q14" s="48" t="s">
        <v>51</v>
      </c>
    </row>
    <row r="15" customFormat="false" ht="18" hidden="false" customHeight="true" outlineLevel="0" collapsed="false">
      <c r="E15" s="42" t="s">
        <v>52</v>
      </c>
      <c r="F15" s="43" t="n">
        <v>14</v>
      </c>
      <c r="G15" s="44" t="n">
        <v>20.815</v>
      </c>
      <c r="H15" s="45" t="n">
        <v>1178</v>
      </c>
      <c r="I15" s="45" t="n">
        <v>8326120</v>
      </c>
      <c r="J15" s="45" t="n">
        <v>1637532.57</v>
      </c>
      <c r="K15" s="46" t="n">
        <v>0.26</v>
      </c>
      <c r="L15" s="46" t="n">
        <v>0.16</v>
      </c>
      <c r="M15" s="46" t="n">
        <v>0.26</v>
      </c>
      <c r="N15" s="46" t="n">
        <v>0.18</v>
      </c>
      <c r="O15" s="45" t="n">
        <v>1</v>
      </c>
      <c r="P15" s="47" t="s">
        <v>53</v>
      </c>
      <c r="Q15" s="48" t="s">
        <v>54</v>
      </c>
    </row>
    <row r="16" customFormat="false" ht="18" hidden="false" customHeight="true" outlineLevel="0" collapsed="false">
      <c r="E16" s="42" t="s">
        <v>55</v>
      </c>
      <c r="F16" s="43" t="n">
        <v>17</v>
      </c>
      <c r="G16" s="44" t="n">
        <v>0.146</v>
      </c>
      <c r="H16" s="45" t="n">
        <v>291</v>
      </c>
      <c r="I16" s="45" t="n">
        <v>145611</v>
      </c>
      <c r="J16" s="45" t="n">
        <v>605488.45</v>
      </c>
      <c r="K16" s="46" t="n">
        <v>4.39</v>
      </c>
      <c r="L16" s="46" t="n">
        <v>4</v>
      </c>
      <c r="M16" s="46" t="n">
        <v>4.4</v>
      </c>
      <c r="N16" s="46" t="n">
        <v>4.06</v>
      </c>
      <c r="O16" s="45" t="n">
        <v>1</v>
      </c>
      <c r="P16" s="47" t="s">
        <v>56</v>
      </c>
      <c r="Q16" s="48" t="s">
        <v>57</v>
      </c>
    </row>
    <row r="17" customFormat="false" ht="18" hidden="false" customHeight="true" outlineLevel="0" collapsed="false">
      <c r="E17" s="42" t="s">
        <v>58</v>
      </c>
      <c r="F17" s="43" t="n">
        <v>13</v>
      </c>
      <c r="G17" s="44" t="n">
        <v>0.818</v>
      </c>
      <c r="H17" s="45" t="n">
        <v>165</v>
      </c>
      <c r="I17" s="45" t="n">
        <v>163530</v>
      </c>
      <c r="J17" s="45" t="n">
        <v>442332.8</v>
      </c>
      <c r="K17" s="46" t="n">
        <v>2.88</v>
      </c>
      <c r="L17" s="46" t="n">
        <v>2.5</v>
      </c>
      <c r="M17" s="46" t="n">
        <v>2.92</v>
      </c>
      <c r="N17" s="46" t="n">
        <v>2.59</v>
      </c>
      <c r="O17" s="45" t="n">
        <v>1</v>
      </c>
      <c r="P17" s="47" t="s">
        <v>59</v>
      </c>
      <c r="Q17" s="48" t="s">
        <v>60</v>
      </c>
    </row>
    <row r="18" customFormat="false" ht="18" hidden="false" customHeight="true" outlineLevel="0" collapsed="false">
      <c r="E18" s="42" t="s">
        <v>61</v>
      </c>
      <c r="F18" s="43" t="n">
        <v>17</v>
      </c>
      <c r="G18" s="44" t="n">
        <v>8.097</v>
      </c>
      <c r="H18" s="45" t="n">
        <v>1179</v>
      </c>
      <c r="I18" s="45" t="n">
        <v>1943241</v>
      </c>
      <c r="J18" s="45" t="n">
        <v>2690488.41</v>
      </c>
      <c r="K18" s="46" t="n">
        <v>1.46</v>
      </c>
      <c r="L18" s="46" t="n">
        <v>1.32</v>
      </c>
      <c r="M18" s="46" t="n">
        <v>1.46</v>
      </c>
      <c r="N18" s="46" t="n">
        <v>1.32</v>
      </c>
      <c r="O18" s="45" t="n">
        <v>1</v>
      </c>
      <c r="P18" s="47" t="s">
        <v>62</v>
      </c>
      <c r="Q18" s="48" t="s">
        <v>63</v>
      </c>
    </row>
    <row r="19" customFormat="false" ht="18" hidden="false" customHeight="true" outlineLevel="0" collapsed="false">
      <c r="E19" s="42" t="s">
        <v>64</v>
      </c>
      <c r="F19" s="43" t="n">
        <v>11</v>
      </c>
      <c r="G19" s="44" t="n">
        <v>1.034</v>
      </c>
      <c r="H19" s="45" t="n">
        <v>181</v>
      </c>
      <c r="I19" s="45" t="n">
        <v>206805</v>
      </c>
      <c r="J19" s="45" t="n">
        <v>530299.73</v>
      </c>
      <c r="K19" s="46" t="n">
        <v>2.51</v>
      </c>
      <c r="L19" s="46" t="n">
        <v>2.47</v>
      </c>
      <c r="M19" s="46" t="n">
        <v>2.7</v>
      </c>
      <c r="N19" s="46" t="n">
        <v>2.6</v>
      </c>
      <c r="O19" s="45" t="n">
        <v>1</v>
      </c>
      <c r="P19" s="47" t="s">
        <v>65</v>
      </c>
      <c r="Q19" s="48" t="s">
        <v>66</v>
      </c>
    </row>
    <row r="20" customFormat="false" ht="18" hidden="false" customHeight="true" outlineLevel="0" collapsed="false">
      <c r="E20" s="42" t="s">
        <v>67</v>
      </c>
      <c r="F20" s="43" t="n">
        <v>14</v>
      </c>
      <c r="G20" s="44" t="n">
        <v>0.735</v>
      </c>
      <c r="H20" s="45" t="n">
        <v>163</v>
      </c>
      <c r="I20" s="45" t="n">
        <v>168988</v>
      </c>
      <c r="J20" s="45" t="n">
        <v>455166.78</v>
      </c>
      <c r="K20" s="46" t="n">
        <v>2.8</v>
      </c>
      <c r="L20" s="46" t="n">
        <v>2.55</v>
      </c>
      <c r="M20" s="46" t="n">
        <v>2.8</v>
      </c>
      <c r="N20" s="46" t="n">
        <v>2.64</v>
      </c>
      <c r="O20" s="45" t="n">
        <v>1</v>
      </c>
      <c r="P20" s="47" t="s">
        <v>68</v>
      </c>
      <c r="Q20" s="48" t="s">
        <v>69</v>
      </c>
    </row>
    <row r="21" customFormat="false" ht="18" hidden="false" customHeight="true" outlineLevel="0" collapsed="false">
      <c r="E21" s="42" t="s">
        <v>70</v>
      </c>
      <c r="F21" s="43" t="n">
        <v>9</v>
      </c>
      <c r="G21" s="44" t="n">
        <v>11.944</v>
      </c>
      <c r="H21" s="45" t="n">
        <v>627</v>
      </c>
      <c r="I21" s="45" t="n">
        <v>2808865</v>
      </c>
      <c r="J21" s="45" t="n">
        <v>469119.01</v>
      </c>
      <c r="K21" s="46" t="n">
        <v>0.25</v>
      </c>
      <c r="L21" s="46" t="n">
        <v>0.09</v>
      </c>
      <c r="M21" s="46" t="n">
        <v>0.25</v>
      </c>
      <c r="N21" s="46" t="n">
        <v>0.09</v>
      </c>
      <c r="O21" s="45" t="n">
        <v>1</v>
      </c>
      <c r="P21" s="47" t="s">
        <v>71</v>
      </c>
      <c r="Q21" s="48" t="s">
        <v>72</v>
      </c>
    </row>
    <row r="22" customFormat="false" ht="18" hidden="false" customHeight="true" outlineLevel="0" collapsed="false">
      <c r="E22" s="42" t="s">
        <v>73</v>
      </c>
      <c r="F22" s="43" t="n">
        <v>16</v>
      </c>
      <c r="G22" s="44" t="n">
        <v>0.831</v>
      </c>
      <c r="H22" s="45" t="n">
        <v>216</v>
      </c>
      <c r="I22" s="45" t="n">
        <v>226198</v>
      </c>
      <c r="J22" s="45" t="n">
        <v>290709.02</v>
      </c>
      <c r="K22" s="46" t="n">
        <v>1.33</v>
      </c>
      <c r="L22" s="46" t="n">
        <v>1.22</v>
      </c>
      <c r="M22" s="46" t="n">
        <v>1.34</v>
      </c>
      <c r="N22" s="46" t="n">
        <v>1.25</v>
      </c>
      <c r="O22" s="45" t="n">
        <v>1</v>
      </c>
      <c r="P22" s="47" t="s">
        <v>74</v>
      </c>
      <c r="Q22" s="48" t="s">
        <v>75</v>
      </c>
    </row>
    <row r="23" customFormat="false" ht="18" hidden="false" customHeight="true" outlineLevel="0" collapsed="false">
      <c r="E23" s="42" t="s">
        <v>76</v>
      </c>
      <c r="F23" s="43" t="n">
        <v>17</v>
      </c>
      <c r="G23" s="44" t="n">
        <v>8.362</v>
      </c>
      <c r="H23" s="45" t="n">
        <v>1080</v>
      </c>
      <c r="I23" s="45" t="n">
        <v>2884802</v>
      </c>
      <c r="J23" s="45" t="n">
        <v>8553465.26</v>
      </c>
      <c r="K23" s="46" t="n">
        <v>3.1</v>
      </c>
      <c r="L23" s="46" t="n">
        <v>2.7</v>
      </c>
      <c r="M23" s="46" t="n">
        <v>3.1</v>
      </c>
      <c r="N23" s="46" t="n">
        <v>2.7</v>
      </c>
      <c r="O23" s="45" t="n">
        <v>1</v>
      </c>
      <c r="P23" s="47" t="s">
        <v>77</v>
      </c>
      <c r="Q23" s="48" t="s">
        <v>78</v>
      </c>
    </row>
    <row r="24" customFormat="false" ht="18" hidden="false" customHeight="true" outlineLevel="0" collapsed="false">
      <c r="E24" s="49" t="s">
        <v>79</v>
      </c>
      <c r="F24" s="43" t="n">
        <v>16</v>
      </c>
      <c r="G24" s="44" t="n">
        <v>1.63</v>
      </c>
      <c r="H24" s="45" t="n">
        <v>498</v>
      </c>
      <c r="I24" s="45" t="n">
        <v>325987</v>
      </c>
      <c r="J24" s="45" t="n">
        <v>992113.67</v>
      </c>
      <c r="K24" s="46" t="n">
        <v>3.41</v>
      </c>
      <c r="L24" s="46" t="n">
        <v>2.75</v>
      </c>
      <c r="M24" s="46" t="n">
        <v>3.41</v>
      </c>
      <c r="N24" s="46" t="n">
        <v>2.65</v>
      </c>
      <c r="O24" s="45" t="n">
        <v>1</v>
      </c>
      <c r="P24" s="47" t="s">
        <v>80</v>
      </c>
      <c r="Q24" s="48" t="s">
        <v>81</v>
      </c>
    </row>
    <row r="25" customFormat="false" ht="18" hidden="false" customHeight="true" outlineLevel="0" collapsed="false">
      <c r="C25" s="50"/>
      <c r="E25" s="49" t="s">
        <v>82</v>
      </c>
      <c r="F25" s="43" t="n">
        <v>17</v>
      </c>
      <c r="G25" s="44" t="n">
        <v>4.861</v>
      </c>
      <c r="H25" s="45" t="n">
        <v>1301</v>
      </c>
      <c r="I25" s="45" t="n">
        <v>1774107</v>
      </c>
      <c r="J25" s="45" t="n">
        <v>5721901.62</v>
      </c>
      <c r="K25" s="46" t="n">
        <v>3.44</v>
      </c>
      <c r="L25" s="46" t="n">
        <v>3.04</v>
      </c>
      <c r="M25" s="46" t="n">
        <v>3.44</v>
      </c>
      <c r="N25" s="46" t="n">
        <v>3.05</v>
      </c>
      <c r="O25" s="45" t="n">
        <v>1</v>
      </c>
      <c r="P25" s="47" t="s">
        <v>83</v>
      </c>
      <c r="Q25" s="48" t="s">
        <v>84</v>
      </c>
    </row>
    <row r="26" customFormat="false" ht="18" hidden="false" customHeight="true" outlineLevel="0" collapsed="false">
      <c r="C26" s="50"/>
      <c r="E26" s="49" t="s">
        <v>85</v>
      </c>
      <c r="F26" s="43" t="n">
        <v>17</v>
      </c>
      <c r="G26" s="44" t="n">
        <v>3.369</v>
      </c>
      <c r="H26" s="45" t="n">
        <v>1122</v>
      </c>
      <c r="I26" s="45" t="n">
        <v>1664463</v>
      </c>
      <c r="J26" s="45" t="n">
        <v>2233176.64</v>
      </c>
      <c r="K26" s="46" t="n">
        <v>1.37</v>
      </c>
      <c r="L26" s="46" t="n">
        <v>1.27</v>
      </c>
      <c r="M26" s="46" t="n">
        <v>1.41</v>
      </c>
      <c r="N26" s="46" t="n">
        <v>1.27</v>
      </c>
      <c r="O26" s="45" t="n">
        <v>1</v>
      </c>
      <c r="P26" s="47" t="s">
        <v>86</v>
      </c>
      <c r="Q26" s="48" t="s">
        <v>87</v>
      </c>
    </row>
    <row r="27" customFormat="false" ht="18" hidden="false" customHeight="true" outlineLevel="0" collapsed="false">
      <c r="C27" s="50"/>
      <c r="E27" s="51" t="s">
        <v>88</v>
      </c>
      <c r="F27" s="52" t="n">
        <v>16</v>
      </c>
      <c r="G27" s="53" t="n">
        <v>1.486</v>
      </c>
      <c r="H27" s="54" t="n">
        <v>186</v>
      </c>
      <c r="I27" s="54" t="n">
        <v>236900</v>
      </c>
      <c r="J27" s="54" t="n">
        <v>281841</v>
      </c>
      <c r="K27" s="55" t="n">
        <v>1.23</v>
      </c>
      <c r="L27" s="55" t="n">
        <v>1.14</v>
      </c>
      <c r="M27" s="55" t="n">
        <v>1.23</v>
      </c>
      <c r="N27" s="55" t="n">
        <v>1.14</v>
      </c>
      <c r="O27" s="54" t="n">
        <v>2</v>
      </c>
      <c r="P27" s="56" t="s">
        <v>89</v>
      </c>
      <c r="Q27" s="57" t="s">
        <v>90</v>
      </c>
    </row>
    <row r="28" s="58" customFormat="true" ht="18.75" hidden="false" customHeight="true" outlineLevel="0" collapsed="false">
      <c r="C28" s="59"/>
      <c r="E28" s="60" t="s">
        <v>91</v>
      </c>
      <c r="F28" s="61" t="s">
        <v>92</v>
      </c>
      <c r="G28" s="62" t="n">
        <v>4.37</v>
      </c>
      <c r="H28" s="63" t="n">
        <f aca="false">SUM(H12:H27)</f>
        <v>10605</v>
      </c>
      <c r="I28" s="63" t="n">
        <f aca="false">SUM(I12:I27)</f>
        <v>22203105</v>
      </c>
      <c r="J28" s="63" t="n">
        <f aca="false">SUM(J12:J27)</f>
        <v>43251784.23</v>
      </c>
      <c r="K28" s="64" t="s">
        <v>92</v>
      </c>
      <c r="L28" s="64" t="s">
        <v>92</v>
      </c>
      <c r="M28" s="63" t="s">
        <v>92</v>
      </c>
      <c r="N28" s="63" t="s">
        <v>92</v>
      </c>
      <c r="O28" s="63" t="s">
        <v>92</v>
      </c>
      <c r="P28" s="64" t="s">
        <v>92</v>
      </c>
      <c r="Q28" s="65" t="s">
        <v>93</v>
      </c>
    </row>
    <row r="29" s="58" customFormat="true" ht="20.1" hidden="false" customHeight="true" outlineLevel="0" collapsed="false">
      <c r="C29" s="59"/>
      <c r="D29" s="66"/>
      <c r="E29" s="67" t="s">
        <v>94</v>
      </c>
      <c r="F29" s="68" t="s">
        <v>95</v>
      </c>
      <c r="G29" s="69" t="s">
        <v>96</v>
      </c>
      <c r="H29" s="70" t="n">
        <f aca="false">+M29</f>
        <v>61.25</v>
      </c>
      <c r="I29" s="69" t="s">
        <v>97</v>
      </c>
      <c r="J29" s="71" t="n">
        <f aca="false">+K29</f>
        <v>0.1634</v>
      </c>
      <c r="K29" s="72" t="n">
        <v>0.1634</v>
      </c>
      <c r="L29" s="73" t="s">
        <v>98</v>
      </c>
      <c r="M29" s="74" t="n">
        <v>61.25</v>
      </c>
      <c r="N29" s="73" t="s">
        <v>99</v>
      </c>
      <c r="O29" s="75" t="s">
        <v>100</v>
      </c>
      <c r="P29" s="76" t="n">
        <v>436.04</v>
      </c>
      <c r="Q29" s="77" t="s">
        <v>101</v>
      </c>
    </row>
    <row r="30" customFormat="false" ht="17.1" hidden="false" customHeight="true" outlineLevel="0" collapsed="false">
      <c r="C30" s="59"/>
      <c r="E30" s="78" t="s">
        <v>102</v>
      </c>
      <c r="F30" s="79"/>
      <c r="G30" s="79"/>
      <c r="H30" s="79"/>
      <c r="I30" s="79"/>
      <c r="J30" s="79"/>
      <c r="K30" s="79"/>
      <c r="L30" s="79"/>
      <c r="M30" s="80"/>
      <c r="N30" s="80"/>
      <c r="O30" s="80"/>
      <c r="P30" s="79"/>
      <c r="Q30" s="81" t="s">
        <v>103</v>
      </c>
    </row>
    <row r="31" customFormat="false" ht="20.25" hidden="false" customHeight="true" outlineLevel="0" collapsed="false">
      <c r="C31" s="59"/>
      <c r="D31" s="58"/>
      <c r="E31" s="42" t="s">
        <v>104</v>
      </c>
      <c r="F31" s="43" t="n">
        <v>4</v>
      </c>
      <c r="G31" s="44" t="n">
        <v>0.014</v>
      </c>
      <c r="H31" s="45" t="n">
        <v>27</v>
      </c>
      <c r="I31" s="45" t="n">
        <v>282</v>
      </c>
      <c r="J31" s="45" t="n">
        <v>696.54</v>
      </c>
      <c r="K31" s="46" t="n">
        <v>2.47</v>
      </c>
      <c r="L31" s="46" t="n">
        <v>2.47</v>
      </c>
      <c r="M31" s="46" t="n">
        <v>2.47</v>
      </c>
      <c r="N31" s="46" t="n">
        <v>2.6</v>
      </c>
      <c r="O31" s="45" t="n">
        <v>1</v>
      </c>
      <c r="P31" s="82" t="s">
        <v>105</v>
      </c>
      <c r="Q31" s="48" t="s">
        <v>106</v>
      </c>
      <c r="R31" s="58"/>
      <c r="S31" s="1" t="n">
        <v>1</v>
      </c>
    </row>
    <row r="32" customFormat="false" ht="20.25" hidden="false" customHeight="true" outlineLevel="0" collapsed="false">
      <c r="C32" s="59"/>
      <c r="E32" s="42" t="s">
        <v>107</v>
      </c>
      <c r="F32" s="43" t="n">
        <v>7</v>
      </c>
      <c r="G32" s="44" t="n">
        <v>0.066</v>
      </c>
      <c r="H32" s="45" t="n">
        <v>10</v>
      </c>
      <c r="I32" s="45" t="n">
        <v>6575</v>
      </c>
      <c r="J32" s="45" t="n">
        <v>28013.45</v>
      </c>
      <c r="K32" s="46" t="n">
        <v>4.1</v>
      </c>
      <c r="L32" s="46" t="n">
        <v>4.1</v>
      </c>
      <c r="M32" s="46" t="n">
        <v>4.35</v>
      </c>
      <c r="N32" s="46" t="n">
        <v>4.3</v>
      </c>
      <c r="O32" s="45" t="n">
        <v>1</v>
      </c>
      <c r="P32" s="82" t="s">
        <v>108</v>
      </c>
      <c r="Q32" s="48" t="s">
        <v>109</v>
      </c>
      <c r="S32" s="1" t="n">
        <v>2</v>
      </c>
    </row>
    <row r="33" customFormat="false" ht="20.25" hidden="false" customHeight="true" outlineLevel="0" collapsed="false">
      <c r="C33" s="58"/>
      <c r="D33" s="58"/>
      <c r="E33" s="42" t="s">
        <v>110</v>
      </c>
      <c r="F33" s="43" t="n">
        <v>9</v>
      </c>
      <c r="G33" s="44" t="n">
        <v>1.169</v>
      </c>
      <c r="H33" s="45" t="n">
        <v>15</v>
      </c>
      <c r="I33" s="45" t="n">
        <v>32721</v>
      </c>
      <c r="J33" s="45" t="n">
        <v>41368.85</v>
      </c>
      <c r="K33" s="46" t="n">
        <v>1.25</v>
      </c>
      <c r="L33" s="46" t="n">
        <v>1.2</v>
      </c>
      <c r="M33" s="46" t="n">
        <v>1.5</v>
      </c>
      <c r="N33" s="46" t="n">
        <v>1.55</v>
      </c>
      <c r="O33" s="45" t="n">
        <v>1</v>
      </c>
      <c r="P33" s="82" t="s">
        <v>111</v>
      </c>
      <c r="Q33" s="48" t="s">
        <v>112</v>
      </c>
      <c r="R33" s="58"/>
      <c r="S33" s="1" t="n">
        <v>3</v>
      </c>
    </row>
    <row r="34" customFormat="false" ht="20.25" hidden="false" customHeight="true" outlineLevel="0" collapsed="false">
      <c r="C34" s="58"/>
      <c r="D34" s="58"/>
      <c r="E34" s="42" t="s">
        <v>113</v>
      </c>
      <c r="F34" s="43" t="n">
        <v>4</v>
      </c>
      <c r="G34" s="44" t="n">
        <v>0.039</v>
      </c>
      <c r="H34" s="45" t="n">
        <v>9</v>
      </c>
      <c r="I34" s="45" t="n">
        <v>1182</v>
      </c>
      <c r="J34" s="45" t="n">
        <v>2166.31</v>
      </c>
      <c r="K34" s="46" t="n">
        <v>1.85</v>
      </c>
      <c r="L34" s="46" t="n">
        <v>1.8</v>
      </c>
      <c r="M34" s="46" t="n">
        <v>1.86</v>
      </c>
      <c r="N34" s="46" t="n">
        <v>1.8</v>
      </c>
      <c r="O34" s="45" t="n">
        <v>1</v>
      </c>
      <c r="P34" s="82" t="s">
        <v>114</v>
      </c>
      <c r="Q34" s="48" t="s">
        <v>115</v>
      </c>
      <c r="R34" s="58"/>
    </row>
    <row r="35" customFormat="false" ht="20.25" hidden="false" customHeight="true" outlineLevel="0" collapsed="false">
      <c r="C35" s="58"/>
      <c r="D35" s="58"/>
      <c r="E35" s="42" t="s">
        <v>116</v>
      </c>
      <c r="F35" s="43" t="n">
        <v>7</v>
      </c>
      <c r="G35" s="44" t="n">
        <v>0.283</v>
      </c>
      <c r="H35" s="45" t="n">
        <v>70</v>
      </c>
      <c r="I35" s="45" t="n">
        <v>10890</v>
      </c>
      <c r="J35" s="45" t="n">
        <v>42164.39</v>
      </c>
      <c r="K35" s="46" t="n">
        <v>2.12</v>
      </c>
      <c r="L35" s="46" t="n">
        <v>2.12</v>
      </c>
      <c r="M35" s="46" t="n">
        <v>4.1</v>
      </c>
      <c r="N35" s="46" t="n">
        <v>3.95</v>
      </c>
      <c r="O35" s="45" t="n">
        <v>1</v>
      </c>
      <c r="P35" s="82" t="s">
        <v>117</v>
      </c>
      <c r="Q35" s="48" t="s">
        <v>118</v>
      </c>
      <c r="R35" s="58"/>
    </row>
    <row r="36" customFormat="false" ht="20.25" hidden="false" customHeight="true" outlineLevel="0" collapsed="false">
      <c r="C36" s="58"/>
      <c r="D36" s="58"/>
      <c r="E36" s="42" t="s">
        <v>119</v>
      </c>
      <c r="F36" s="43" t="n">
        <v>5</v>
      </c>
      <c r="G36" s="44" t="n">
        <v>0.292</v>
      </c>
      <c r="H36" s="45" t="n">
        <v>13</v>
      </c>
      <c r="I36" s="45" t="n">
        <v>10404</v>
      </c>
      <c r="J36" s="45" t="n">
        <v>27732.49</v>
      </c>
      <c r="K36" s="46" t="n">
        <v>2.75</v>
      </c>
      <c r="L36" s="46" t="n">
        <v>2.51</v>
      </c>
      <c r="M36" s="46" t="n">
        <v>2.75</v>
      </c>
      <c r="N36" s="46" t="n">
        <v>2.51</v>
      </c>
      <c r="O36" s="45" t="n">
        <v>1</v>
      </c>
      <c r="P36" s="82" t="s">
        <v>120</v>
      </c>
      <c r="Q36" s="48" t="s">
        <v>121</v>
      </c>
      <c r="R36" s="58"/>
    </row>
    <row r="37" customFormat="false" ht="20.25" hidden="false" customHeight="true" outlineLevel="0" collapsed="false">
      <c r="C37" s="58"/>
      <c r="D37" s="58"/>
      <c r="E37" s="42" t="s">
        <v>122</v>
      </c>
      <c r="F37" s="43" t="n">
        <v>14</v>
      </c>
      <c r="G37" s="44" t="n">
        <v>1.942</v>
      </c>
      <c r="H37" s="45" t="n">
        <v>72</v>
      </c>
      <c r="I37" s="45" t="n">
        <v>38846</v>
      </c>
      <c r="J37" s="45" t="n">
        <v>44345.11</v>
      </c>
      <c r="K37" s="46" t="n">
        <v>1.16</v>
      </c>
      <c r="L37" s="46" t="n">
        <v>1.06</v>
      </c>
      <c r="M37" s="46" t="n">
        <v>1.26</v>
      </c>
      <c r="N37" s="46" t="n">
        <v>1.06</v>
      </c>
      <c r="O37" s="45" t="n">
        <v>1</v>
      </c>
      <c r="P37" s="82" t="s">
        <v>123</v>
      </c>
      <c r="Q37" s="48" t="s">
        <v>124</v>
      </c>
      <c r="R37" s="58"/>
    </row>
    <row r="38" customFormat="false" ht="20.25" hidden="false" customHeight="true" outlineLevel="0" collapsed="false">
      <c r="C38" s="58"/>
      <c r="D38" s="58"/>
      <c r="E38" s="42" t="s">
        <v>125</v>
      </c>
      <c r="F38" s="43" t="n">
        <v>17</v>
      </c>
      <c r="G38" s="44" t="n">
        <v>5.129</v>
      </c>
      <c r="H38" s="45" t="n">
        <v>265</v>
      </c>
      <c r="I38" s="45" t="n">
        <v>235949</v>
      </c>
      <c r="J38" s="45" t="n">
        <v>412776.23</v>
      </c>
      <c r="K38" s="46" t="n">
        <v>1.81</v>
      </c>
      <c r="L38" s="46" t="n">
        <v>1.68</v>
      </c>
      <c r="M38" s="46" t="n">
        <v>1.81</v>
      </c>
      <c r="N38" s="46" t="n">
        <v>1.69</v>
      </c>
      <c r="O38" s="45" t="n">
        <v>1</v>
      </c>
      <c r="P38" s="82" t="s">
        <v>126</v>
      </c>
      <c r="Q38" s="48" t="s">
        <v>127</v>
      </c>
      <c r="R38" s="58"/>
    </row>
    <row r="39" customFormat="false" ht="20.25" hidden="false" customHeight="true" outlineLevel="0" collapsed="false">
      <c r="C39" s="58"/>
      <c r="D39" s="58"/>
      <c r="E39" s="42" t="s">
        <v>128</v>
      </c>
      <c r="F39" s="43" t="n">
        <v>6</v>
      </c>
      <c r="G39" s="44" t="n">
        <v>1.849</v>
      </c>
      <c r="H39" s="45" t="n">
        <v>40</v>
      </c>
      <c r="I39" s="45" t="n">
        <v>46224</v>
      </c>
      <c r="J39" s="45" t="n">
        <v>32177.36</v>
      </c>
      <c r="K39" s="46" t="n">
        <v>0.73</v>
      </c>
      <c r="L39" s="46" t="n">
        <v>0.64</v>
      </c>
      <c r="M39" s="46" t="n">
        <v>0.73</v>
      </c>
      <c r="N39" s="46" t="n">
        <v>0.63</v>
      </c>
      <c r="O39" s="45" t="n">
        <v>2</v>
      </c>
      <c r="P39" s="82" t="s">
        <v>129</v>
      </c>
      <c r="Q39" s="48" t="s">
        <v>130</v>
      </c>
      <c r="R39" s="58"/>
    </row>
    <row r="40" customFormat="false" ht="20.25" hidden="false" customHeight="true" outlineLevel="0" collapsed="false">
      <c r="E40" s="42" t="s">
        <v>131</v>
      </c>
      <c r="F40" s="43" t="n">
        <v>3</v>
      </c>
      <c r="G40" s="44" t="n">
        <v>0.04</v>
      </c>
      <c r="H40" s="45" t="n">
        <v>3</v>
      </c>
      <c r="I40" s="45" t="n">
        <v>800</v>
      </c>
      <c r="J40" s="45" t="n">
        <v>1368</v>
      </c>
      <c r="K40" s="46" t="n">
        <v>1.78</v>
      </c>
      <c r="L40" s="46" t="n">
        <v>1.7</v>
      </c>
      <c r="M40" s="46" t="n">
        <v>1.78</v>
      </c>
      <c r="N40" s="46" t="n">
        <v>1.7</v>
      </c>
      <c r="O40" s="45" t="n">
        <v>2</v>
      </c>
      <c r="P40" s="82" t="s">
        <v>132</v>
      </c>
      <c r="Q40" s="48" t="s">
        <v>133</v>
      </c>
      <c r="S40" s="1" t="n">
        <v>4</v>
      </c>
    </row>
    <row r="41" customFormat="false" ht="20.25" hidden="false" customHeight="true" outlineLevel="0" collapsed="false">
      <c r="E41" s="42" t="s">
        <v>134</v>
      </c>
      <c r="F41" s="43" t="n">
        <v>7</v>
      </c>
      <c r="G41" s="44" t="n">
        <v>0.104</v>
      </c>
      <c r="H41" s="45" t="n">
        <v>10</v>
      </c>
      <c r="I41" s="45" t="n">
        <v>2080</v>
      </c>
      <c r="J41" s="45" t="n">
        <v>3380.5</v>
      </c>
      <c r="K41" s="46" t="n">
        <v>1.7</v>
      </c>
      <c r="L41" s="46" t="n">
        <v>1.55</v>
      </c>
      <c r="M41" s="46" t="n">
        <v>1.7</v>
      </c>
      <c r="N41" s="46" t="n">
        <v>1.6</v>
      </c>
      <c r="O41" s="45" t="n">
        <v>2</v>
      </c>
      <c r="P41" s="82" t="s">
        <v>135</v>
      </c>
      <c r="Q41" s="48" t="s">
        <v>136</v>
      </c>
      <c r="S41" s="1" t="n">
        <v>5</v>
      </c>
    </row>
    <row r="42" customFormat="false" ht="20.25" hidden="false" customHeight="true" outlineLevel="0" collapsed="false">
      <c r="E42" s="42" t="s">
        <v>137</v>
      </c>
      <c r="F42" s="43" t="n">
        <v>4</v>
      </c>
      <c r="G42" s="44" t="n">
        <v>0.143</v>
      </c>
      <c r="H42" s="45" t="n">
        <v>8</v>
      </c>
      <c r="I42" s="45" t="n">
        <v>2866</v>
      </c>
      <c r="J42" s="45" t="n">
        <v>3871.72</v>
      </c>
      <c r="K42" s="46" t="n">
        <v>1.42</v>
      </c>
      <c r="L42" s="46" t="n">
        <v>1.3</v>
      </c>
      <c r="M42" s="46" t="n">
        <v>1.42</v>
      </c>
      <c r="N42" s="46" t="n">
        <v>1.43</v>
      </c>
      <c r="O42" s="45" t="n">
        <v>2</v>
      </c>
      <c r="P42" s="82" t="s">
        <v>138</v>
      </c>
      <c r="Q42" s="48" t="s">
        <v>139</v>
      </c>
      <c r="S42" s="1" t="n">
        <v>6</v>
      </c>
    </row>
    <row r="43" customFormat="false" ht="20.25" hidden="false" customHeight="true" outlineLevel="0" collapsed="false">
      <c r="E43" s="42" t="s">
        <v>140</v>
      </c>
      <c r="F43" s="43" t="n">
        <v>1</v>
      </c>
      <c r="G43" s="44" t="n">
        <v>0.025</v>
      </c>
      <c r="H43" s="45" t="n">
        <v>7</v>
      </c>
      <c r="I43" s="45" t="n">
        <v>500</v>
      </c>
      <c r="J43" s="45" t="n">
        <v>375</v>
      </c>
      <c r="K43" s="46" t="n">
        <v>0.75</v>
      </c>
      <c r="L43" s="46" t="n">
        <v>0.75</v>
      </c>
      <c r="M43" s="46" t="n">
        <v>0.75</v>
      </c>
      <c r="N43" s="46" t="n">
        <v>0.78</v>
      </c>
      <c r="O43" s="45" t="n">
        <v>2</v>
      </c>
      <c r="P43" s="82" t="s">
        <v>141</v>
      </c>
      <c r="Q43" s="48" t="s">
        <v>142</v>
      </c>
      <c r="S43" s="1" t="n">
        <v>7</v>
      </c>
    </row>
    <row r="44" customFormat="false" ht="20.25" hidden="false" customHeight="true" outlineLevel="0" collapsed="false">
      <c r="E44" s="42" t="s">
        <v>143</v>
      </c>
      <c r="F44" s="43" t="n">
        <v>12</v>
      </c>
      <c r="G44" s="44" t="n">
        <v>0.851</v>
      </c>
      <c r="H44" s="45" t="n">
        <v>72</v>
      </c>
      <c r="I44" s="45" t="n">
        <v>42550</v>
      </c>
      <c r="J44" s="45" t="n">
        <v>29604</v>
      </c>
      <c r="K44" s="46" t="n">
        <v>0.72</v>
      </c>
      <c r="L44" s="46" t="n">
        <v>0.67</v>
      </c>
      <c r="M44" s="46" t="n">
        <v>0.72</v>
      </c>
      <c r="N44" s="46" t="n">
        <v>0.67</v>
      </c>
      <c r="O44" s="45" t="n">
        <v>2</v>
      </c>
      <c r="P44" s="82" t="s">
        <v>144</v>
      </c>
      <c r="Q44" s="48" t="s">
        <v>145</v>
      </c>
    </row>
    <row r="45" customFormat="false" ht="20.25" hidden="false" customHeight="true" outlineLevel="0" collapsed="false">
      <c r="E45" s="42" t="s">
        <v>146</v>
      </c>
      <c r="F45" s="43" t="n">
        <v>5</v>
      </c>
      <c r="G45" s="44" t="n">
        <v>0.092</v>
      </c>
      <c r="H45" s="45" t="n">
        <v>9</v>
      </c>
      <c r="I45" s="45" t="n">
        <v>2750</v>
      </c>
      <c r="J45" s="45" t="n">
        <v>4409</v>
      </c>
      <c r="K45" s="46" t="n">
        <v>1.62</v>
      </c>
      <c r="L45" s="46" t="n">
        <v>1.56</v>
      </c>
      <c r="M45" s="46" t="n">
        <v>1.62</v>
      </c>
      <c r="N45" s="46" t="n">
        <v>1.67</v>
      </c>
      <c r="O45" s="45" t="n">
        <v>2</v>
      </c>
      <c r="P45" s="82" t="s">
        <v>147</v>
      </c>
      <c r="Q45" s="48" t="s">
        <v>148</v>
      </c>
      <c r="S45" s="1" t="n">
        <v>8</v>
      </c>
    </row>
    <row r="46" customFormat="false" ht="20.25" hidden="false" customHeight="true" outlineLevel="0" collapsed="false">
      <c r="E46" s="42" t="s">
        <v>149</v>
      </c>
      <c r="F46" s="43" t="n">
        <v>12</v>
      </c>
      <c r="G46" s="44" t="n">
        <v>1.078</v>
      </c>
      <c r="H46" s="45" t="n">
        <v>28</v>
      </c>
      <c r="I46" s="45" t="n">
        <v>21550</v>
      </c>
      <c r="J46" s="45" t="n">
        <v>19804</v>
      </c>
      <c r="K46" s="46" t="n">
        <v>0.95</v>
      </c>
      <c r="L46" s="46" t="n">
        <v>0.84</v>
      </c>
      <c r="M46" s="46" t="n">
        <v>0.99</v>
      </c>
      <c r="N46" s="46" t="n">
        <v>0.82</v>
      </c>
      <c r="O46" s="45" t="n">
        <v>2</v>
      </c>
      <c r="P46" s="82" t="s">
        <v>150</v>
      </c>
      <c r="Q46" s="48" t="s">
        <v>151</v>
      </c>
    </row>
    <row r="47" customFormat="false" ht="20.25" hidden="false" customHeight="true" outlineLevel="0" collapsed="false">
      <c r="E47" s="60" t="s">
        <v>91</v>
      </c>
      <c r="F47" s="61" t="s">
        <v>92</v>
      </c>
      <c r="G47" s="62" t="n">
        <v>0.608</v>
      </c>
      <c r="H47" s="63" t="n">
        <f aca="false">SUM(H31:H46)</f>
        <v>658</v>
      </c>
      <c r="I47" s="63" t="n">
        <f aca="false">SUM(I31:I46)</f>
        <v>456169</v>
      </c>
      <c r="J47" s="63" t="n">
        <f aca="false">SUM(J31:J46)</f>
        <v>694252.95</v>
      </c>
      <c r="K47" s="64" t="s">
        <v>92</v>
      </c>
      <c r="L47" s="64" t="s">
        <v>92</v>
      </c>
      <c r="M47" s="63" t="s">
        <v>92</v>
      </c>
      <c r="N47" s="63" t="s">
        <v>92</v>
      </c>
      <c r="O47" s="63" t="s">
        <v>92</v>
      </c>
      <c r="P47" s="64" t="s">
        <v>92</v>
      </c>
      <c r="Q47" s="65" t="s">
        <v>93</v>
      </c>
      <c r="S47" s="1" t="n">
        <v>10</v>
      </c>
    </row>
    <row r="48" customFormat="false" ht="23.25" hidden="false" customHeight="true" outlineLevel="0" collapsed="false">
      <c r="C48" s="58"/>
      <c r="D48" s="58"/>
      <c r="E48" s="67" t="s">
        <v>94</v>
      </c>
      <c r="F48" s="68" t="s">
        <v>152</v>
      </c>
      <c r="G48" s="69" t="s">
        <v>96</v>
      </c>
      <c r="H48" s="70" t="n">
        <f aca="false">+M48</f>
        <v>-2.53</v>
      </c>
      <c r="I48" s="69" t="s">
        <v>97</v>
      </c>
      <c r="J48" s="71" t="n">
        <f aca="false">+K48</f>
        <v>-0.0118</v>
      </c>
      <c r="K48" s="72" t="n">
        <v>-0.0118</v>
      </c>
      <c r="L48" s="73" t="s">
        <v>98</v>
      </c>
      <c r="M48" s="83" t="n">
        <v>-2.53</v>
      </c>
      <c r="N48" s="73" t="s">
        <v>99</v>
      </c>
      <c r="O48" s="75" t="s">
        <v>100</v>
      </c>
      <c r="P48" s="76" t="n">
        <v>211.45</v>
      </c>
      <c r="Q48" s="77" t="s">
        <v>101</v>
      </c>
      <c r="R48" s="58"/>
    </row>
    <row r="49" customFormat="false" ht="23.25" hidden="false" customHeight="true" outlineLevel="0" collapsed="false">
      <c r="C49" s="58"/>
      <c r="E49" s="84"/>
      <c r="F49" s="84"/>
      <c r="G49" s="84"/>
      <c r="H49" s="84"/>
      <c r="I49" s="84"/>
      <c r="J49" s="84"/>
      <c r="K49" s="85"/>
      <c r="L49" s="85"/>
      <c r="M49" s="85"/>
      <c r="N49" s="85"/>
      <c r="O49" s="85"/>
      <c r="P49" s="85"/>
      <c r="Q49" s="85"/>
    </row>
    <row r="50" customFormat="false" ht="14.25" hidden="false" customHeight="true" outlineLevel="0" collapsed="false">
      <c r="C50" s="58"/>
      <c r="D50" s="58"/>
      <c r="E50" s="86"/>
      <c r="F50" s="86"/>
      <c r="G50" s="86"/>
      <c r="H50" s="86"/>
      <c r="I50" s="86"/>
      <c r="J50" s="86"/>
      <c r="K50" s="87"/>
      <c r="L50" s="87"/>
      <c r="M50" s="87"/>
      <c r="N50" s="87"/>
      <c r="O50" s="87"/>
      <c r="P50" s="87"/>
      <c r="Q50" s="87"/>
    </row>
    <row r="51" customFormat="false" ht="15.75" hidden="false" customHeight="true" outlineLevel="0" collapsed="false">
      <c r="C51" s="58"/>
      <c r="D51" s="58"/>
      <c r="E51" s="86"/>
      <c r="F51" s="86"/>
      <c r="G51" s="86"/>
      <c r="H51" s="86"/>
      <c r="I51" s="86"/>
      <c r="J51" s="86"/>
      <c r="K51" s="87"/>
      <c r="L51" s="87"/>
      <c r="M51" s="87"/>
      <c r="N51" s="87"/>
      <c r="O51" s="87"/>
      <c r="P51" s="87"/>
      <c r="Q51" s="87"/>
    </row>
    <row r="52" customFormat="false" ht="17.1" hidden="false" customHeight="true" outlineLevel="0" collapsed="false">
      <c r="C52" s="58"/>
      <c r="D52" s="58"/>
      <c r="E52" s="88" t="s">
        <v>153</v>
      </c>
      <c r="F52" s="88"/>
      <c r="G52" s="88"/>
      <c r="H52" s="88"/>
      <c r="I52" s="88"/>
      <c r="J52" s="88"/>
      <c r="K52" s="89" t="s">
        <v>154</v>
      </c>
      <c r="L52" s="89"/>
      <c r="M52" s="89"/>
      <c r="N52" s="89"/>
      <c r="O52" s="89"/>
      <c r="P52" s="89"/>
      <c r="Q52" s="89"/>
    </row>
    <row r="53" customFormat="false" ht="17.1" hidden="false" customHeight="true" outlineLevel="0" collapsed="false">
      <c r="C53" s="58"/>
    </row>
    <row r="54" s="58" customFormat="true" ht="22.5" hidden="false" customHeight="true" outlineLevel="0" collapsed="false"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s="58" customFormat="true" ht="42.75" hidden="false" customHeight="tru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49:J49"/>
    <mergeCell ref="K49:Q49"/>
    <mergeCell ref="E52:J52"/>
    <mergeCell ref="K52:Q52"/>
  </mergeCells>
  <printOptions headings="false" gridLines="false" gridLinesSet="true" horizontalCentered="true" verticalCentered="true"/>
  <pageMargins left="0.39375" right="0.433333333333333" top="0.62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10-09T08:19:17Z</cp:lastPrinted>
  <dcterms:modified xsi:type="dcterms:W3CDTF">2003-12-11T10:00:14Z</dcterms:modified>
  <cp:revision>0</cp:revision>
  <dc:subject/>
  <dc:title/>
</cp:coreProperties>
</file>