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5">
  <si>
    <t xml:space="preserve">CONT - TABLE ( 3 )  تابع - جدول رقم</t>
  </si>
  <si>
    <t xml:space="preserve">النشرة الشهرية لنشاط البورصة</t>
  </si>
  <si>
    <t xml:space="preserve">لشهر تشرين ثاني 2003 </t>
  </si>
  <si>
    <t xml:space="preserve">TRADING ACTIVITY FOR THE ASE </t>
  </si>
  <si>
    <t xml:space="preserve">NOV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JOR  PETROLM REF</t>
  </si>
  <si>
    <t xml:space="preserve">JOPT</t>
  </si>
  <si>
    <t xml:space="preserve">مصفاة الاردن /جوبترول</t>
  </si>
  <si>
    <t xml:space="preserve">ARAB PAP CON/TRD</t>
  </si>
  <si>
    <t xml:space="preserve">APCT</t>
  </si>
  <si>
    <t xml:space="preserve">تصنيع الورق</t>
  </si>
  <si>
    <t xml:space="preserve">INT CO MED INV</t>
  </si>
  <si>
    <t xml:space="preserve">ICMI</t>
  </si>
  <si>
    <t xml:space="preserve">الدولية  الطبي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OPTICAL &amp; HEARNG</t>
  </si>
  <si>
    <t xml:space="preserve">INOH</t>
  </si>
  <si>
    <t xml:space="preserve">البصريات والسمعيات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46.9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56.33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E42" activeCellId="0" sqref="E4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تشرين ثاني 2003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NOVEMBER 2003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</row>
    <row r="12" customFormat="false" ht="18.95" hidden="false" customHeight="true" outlineLevel="0" collapsed="false">
      <c r="C12" s="39" t="s">
        <v>43</v>
      </c>
      <c r="D12" s="40" t="n">
        <v>17</v>
      </c>
      <c r="E12" s="41" t="n">
        <v>27.648</v>
      </c>
      <c r="F12" s="42" t="n">
        <v>2056</v>
      </c>
      <c r="G12" s="42" t="n">
        <v>2488352</v>
      </c>
      <c r="H12" s="42" t="n">
        <v>4163309.37</v>
      </c>
      <c r="I12" s="43" t="n">
        <v>1.74</v>
      </c>
      <c r="J12" s="44" t="n">
        <v>1.48</v>
      </c>
      <c r="K12" s="43" t="n">
        <v>1.77</v>
      </c>
      <c r="L12" s="44" t="n">
        <v>1.48</v>
      </c>
      <c r="M12" s="42" t="n">
        <v>1</v>
      </c>
      <c r="N12" s="45" t="s">
        <v>44</v>
      </c>
      <c r="O12" s="46" t="s">
        <v>45</v>
      </c>
    </row>
    <row r="13" customFormat="false" ht="18.95" hidden="false" customHeight="true" outlineLevel="0" collapsed="false">
      <c r="C13" s="47" t="s">
        <v>46</v>
      </c>
      <c r="D13" s="48" t="n">
        <v>17</v>
      </c>
      <c r="E13" s="49" t="n">
        <v>6.4</v>
      </c>
      <c r="F13" s="50" t="n">
        <v>895</v>
      </c>
      <c r="G13" s="50" t="n">
        <v>1548770</v>
      </c>
      <c r="H13" s="50" t="n">
        <v>1801015.06</v>
      </c>
      <c r="I13" s="51" t="n">
        <v>1.21</v>
      </c>
      <c r="J13" s="52" t="n">
        <v>1.13</v>
      </c>
      <c r="K13" s="51" t="n">
        <v>1.21</v>
      </c>
      <c r="L13" s="52" t="n">
        <v>1.13</v>
      </c>
      <c r="M13" s="50" t="n">
        <v>1</v>
      </c>
      <c r="N13" s="53" t="s">
        <v>47</v>
      </c>
      <c r="O13" s="54" t="s">
        <v>48</v>
      </c>
    </row>
    <row r="14" customFormat="false" ht="18.95" hidden="false" customHeight="true" outlineLevel="0" collapsed="false">
      <c r="C14" s="47" t="s">
        <v>49</v>
      </c>
      <c r="D14" s="48" t="n">
        <v>6</v>
      </c>
      <c r="E14" s="49" t="n">
        <v>0.036</v>
      </c>
      <c r="F14" s="50" t="n">
        <v>10</v>
      </c>
      <c r="G14" s="50" t="n">
        <v>2150</v>
      </c>
      <c r="H14" s="50" t="n">
        <v>5176</v>
      </c>
      <c r="I14" s="51" t="n">
        <v>2.44</v>
      </c>
      <c r="J14" s="52" t="n">
        <v>2.38</v>
      </c>
      <c r="K14" s="51" t="n">
        <v>2.44</v>
      </c>
      <c r="L14" s="52" t="n">
        <v>2.38</v>
      </c>
      <c r="M14" s="50" t="n">
        <v>1</v>
      </c>
      <c r="N14" s="53" t="s">
        <v>50</v>
      </c>
      <c r="O14" s="54" t="s">
        <v>51</v>
      </c>
    </row>
    <row r="15" s="55" customFormat="true" ht="20.1" hidden="false" customHeight="true" outlineLevel="0" collapsed="false">
      <c r="C15" s="47" t="s">
        <v>52</v>
      </c>
      <c r="D15" s="48" t="n">
        <v>17</v>
      </c>
      <c r="E15" s="49" t="n">
        <v>11.477</v>
      </c>
      <c r="F15" s="50" t="n">
        <v>831</v>
      </c>
      <c r="G15" s="50" t="n">
        <v>918134</v>
      </c>
      <c r="H15" s="50" t="n">
        <v>1217868.26</v>
      </c>
      <c r="I15" s="51" t="n">
        <v>1.34</v>
      </c>
      <c r="J15" s="52" t="n">
        <v>1.23</v>
      </c>
      <c r="K15" s="51" t="n">
        <v>1.39</v>
      </c>
      <c r="L15" s="52" t="n">
        <v>1.23</v>
      </c>
      <c r="M15" s="50" t="n">
        <v>1</v>
      </c>
      <c r="N15" s="53" t="s">
        <v>53</v>
      </c>
      <c r="O15" s="54" t="s">
        <v>54</v>
      </c>
    </row>
    <row r="16" s="55" customFormat="true" ht="20.1" hidden="false" customHeight="true" outlineLevel="0" collapsed="false">
      <c r="C16" s="47" t="s">
        <v>55</v>
      </c>
      <c r="D16" s="48" t="n">
        <v>6</v>
      </c>
      <c r="E16" s="49" t="n">
        <v>0.893</v>
      </c>
      <c r="F16" s="50" t="n">
        <v>9</v>
      </c>
      <c r="G16" s="50" t="n">
        <v>21750</v>
      </c>
      <c r="H16" s="50" t="n">
        <v>97830</v>
      </c>
      <c r="I16" s="51" t="n">
        <v>4.45</v>
      </c>
      <c r="J16" s="52" t="n">
        <v>4.37</v>
      </c>
      <c r="K16" s="51" t="n">
        <v>4.6</v>
      </c>
      <c r="L16" s="52" t="n">
        <v>4.44</v>
      </c>
      <c r="M16" s="50" t="n">
        <v>1</v>
      </c>
      <c r="N16" s="53" t="s">
        <v>56</v>
      </c>
      <c r="O16" s="54" t="s">
        <v>57</v>
      </c>
    </row>
    <row r="17" s="55" customFormat="true" ht="20.1" hidden="false" customHeight="true" outlineLevel="0" collapsed="false">
      <c r="C17" s="47" t="s">
        <v>58</v>
      </c>
      <c r="D17" s="48" t="n">
        <v>17</v>
      </c>
      <c r="E17" s="49" t="n">
        <v>0.378</v>
      </c>
      <c r="F17" s="50" t="n">
        <v>369</v>
      </c>
      <c r="G17" s="50" t="n">
        <v>121055</v>
      </c>
      <c r="H17" s="50" t="n">
        <v>401581.03</v>
      </c>
      <c r="I17" s="51" t="n">
        <v>3.58</v>
      </c>
      <c r="J17" s="52" t="n">
        <v>3.18</v>
      </c>
      <c r="K17" s="51" t="n">
        <v>3.58</v>
      </c>
      <c r="L17" s="52" t="n">
        <v>3.25</v>
      </c>
      <c r="M17" s="50" t="n">
        <v>1</v>
      </c>
      <c r="N17" s="53" t="s">
        <v>59</v>
      </c>
      <c r="O17" s="54" t="s">
        <v>60</v>
      </c>
    </row>
    <row r="18" s="55" customFormat="true" ht="20.1" hidden="false" customHeight="true" outlineLevel="0" collapsed="false">
      <c r="C18" s="47" t="s">
        <v>61</v>
      </c>
      <c r="D18" s="48" t="n">
        <v>12</v>
      </c>
      <c r="E18" s="49" t="n">
        <v>5.324</v>
      </c>
      <c r="F18" s="50" t="n">
        <v>168</v>
      </c>
      <c r="G18" s="50" t="n">
        <v>239590</v>
      </c>
      <c r="H18" s="50" t="n">
        <v>111225.4</v>
      </c>
      <c r="I18" s="51" t="n">
        <v>0.47</v>
      </c>
      <c r="J18" s="51" t="n">
        <v>0.45</v>
      </c>
      <c r="K18" s="51" t="n">
        <v>0.48</v>
      </c>
      <c r="L18" s="51" t="n">
        <v>0.45</v>
      </c>
      <c r="M18" s="50" t="n">
        <v>2</v>
      </c>
      <c r="N18" s="53" t="s">
        <v>62</v>
      </c>
      <c r="O18" s="54" t="s">
        <v>63</v>
      </c>
    </row>
    <row r="19" s="55" customFormat="true" ht="20.1" hidden="false" customHeight="true" outlineLevel="0" collapsed="false">
      <c r="C19" s="47" t="s">
        <v>64</v>
      </c>
      <c r="D19" s="48" t="n">
        <v>17</v>
      </c>
      <c r="E19" s="49" t="n">
        <v>16.456</v>
      </c>
      <c r="F19" s="50" t="n">
        <v>851</v>
      </c>
      <c r="G19" s="50" t="n">
        <v>987385</v>
      </c>
      <c r="H19" s="50" t="n">
        <v>527356.59</v>
      </c>
      <c r="I19" s="51" t="n">
        <v>0.56</v>
      </c>
      <c r="J19" s="51" t="n">
        <v>0.48</v>
      </c>
      <c r="K19" s="51" t="n">
        <v>0.56</v>
      </c>
      <c r="L19" s="51" t="n">
        <v>0.49</v>
      </c>
      <c r="M19" s="50" t="n">
        <v>2</v>
      </c>
      <c r="N19" s="53" t="s">
        <v>65</v>
      </c>
      <c r="O19" s="54" t="s">
        <v>66</v>
      </c>
    </row>
    <row r="20" s="55" customFormat="true" ht="20.1" hidden="false" customHeight="true" outlineLevel="0" collapsed="false">
      <c r="C20" s="47" t="s">
        <v>67</v>
      </c>
      <c r="D20" s="48" t="n">
        <v>17</v>
      </c>
      <c r="E20" s="49" t="n">
        <v>25.161</v>
      </c>
      <c r="F20" s="50" t="n">
        <v>526</v>
      </c>
      <c r="G20" s="50" t="n">
        <v>352255</v>
      </c>
      <c r="H20" s="50" t="n">
        <v>208730.65</v>
      </c>
      <c r="I20" s="51" t="n">
        <v>0.62</v>
      </c>
      <c r="J20" s="51" t="n">
        <v>0.51</v>
      </c>
      <c r="K20" s="51" t="n">
        <v>0.64</v>
      </c>
      <c r="L20" s="51" t="n">
        <v>0.53</v>
      </c>
      <c r="M20" s="50" t="n">
        <v>2</v>
      </c>
      <c r="N20" s="53" t="s">
        <v>68</v>
      </c>
      <c r="O20" s="54" t="s">
        <v>69</v>
      </c>
    </row>
    <row r="21" customFormat="false" ht="20.1" hidden="false" customHeight="true" outlineLevel="0" collapsed="false">
      <c r="A21" s="56"/>
      <c r="B21" s="57"/>
      <c r="C21" s="47" t="s">
        <v>70</v>
      </c>
      <c r="D21" s="48" t="n">
        <v>4</v>
      </c>
      <c r="E21" s="49" t="n">
        <v>0.157</v>
      </c>
      <c r="F21" s="50" t="n">
        <v>8</v>
      </c>
      <c r="G21" s="50" t="n">
        <v>2827</v>
      </c>
      <c r="H21" s="50" t="n">
        <v>3255.01</v>
      </c>
      <c r="I21" s="51" t="n">
        <v>1.2</v>
      </c>
      <c r="J21" s="51" t="n">
        <v>1.07</v>
      </c>
      <c r="K21" s="51" t="n">
        <v>1.2</v>
      </c>
      <c r="L21" s="51" t="n">
        <v>1.12</v>
      </c>
      <c r="M21" s="50" t="n">
        <v>2</v>
      </c>
      <c r="N21" s="53" t="s">
        <v>71</v>
      </c>
      <c r="O21" s="54" t="s">
        <v>72</v>
      </c>
    </row>
    <row r="22" customFormat="false" ht="20.1" hidden="false" customHeight="true" outlineLevel="0" collapsed="false">
      <c r="A22" s="56"/>
      <c r="B22" s="57"/>
      <c r="C22" s="47" t="s">
        <v>73</v>
      </c>
      <c r="D22" s="48" t="n">
        <v>3</v>
      </c>
      <c r="E22" s="49" t="n">
        <v>0.032</v>
      </c>
      <c r="F22" s="50" t="n">
        <v>6</v>
      </c>
      <c r="G22" s="50" t="n">
        <v>600</v>
      </c>
      <c r="H22" s="50" t="n">
        <v>1183.5</v>
      </c>
      <c r="I22" s="51" t="n">
        <v>1.97</v>
      </c>
      <c r="J22" s="51" t="n">
        <v>1.95</v>
      </c>
      <c r="K22" s="51" t="n">
        <v>1.98</v>
      </c>
      <c r="L22" s="51" t="n">
        <v>1.95</v>
      </c>
      <c r="M22" s="50" t="n">
        <v>2</v>
      </c>
      <c r="N22" s="53" t="s">
        <v>74</v>
      </c>
      <c r="O22" s="54" t="s">
        <v>75</v>
      </c>
    </row>
    <row r="23" s="58" customFormat="true" ht="20.1" hidden="false" customHeight="true" outlineLevel="0" collapsed="false">
      <c r="A23" s="56"/>
      <c r="B23" s="57"/>
      <c r="C23" s="47" t="s">
        <v>76</v>
      </c>
      <c r="D23" s="48" t="n">
        <v>17</v>
      </c>
      <c r="E23" s="49" t="n">
        <v>23.399</v>
      </c>
      <c r="F23" s="50" t="n">
        <v>1428</v>
      </c>
      <c r="G23" s="50" t="n">
        <v>1754944</v>
      </c>
      <c r="H23" s="50" t="n">
        <v>2269194.66</v>
      </c>
      <c r="I23" s="51" t="n">
        <v>1.3</v>
      </c>
      <c r="J23" s="51" t="n">
        <v>1.24</v>
      </c>
      <c r="K23" s="51" t="n">
        <v>1.34</v>
      </c>
      <c r="L23" s="51" t="n">
        <v>1.23</v>
      </c>
      <c r="M23" s="50" t="n">
        <v>2</v>
      </c>
      <c r="N23" s="53" t="s">
        <v>77</v>
      </c>
      <c r="O23" s="54" t="s">
        <v>78</v>
      </c>
    </row>
    <row r="24" customFormat="false" ht="20.1" hidden="false" customHeight="true" outlineLevel="0" collapsed="false">
      <c r="A24" s="56"/>
      <c r="B24" s="57"/>
      <c r="C24" s="47" t="s">
        <v>79</v>
      </c>
      <c r="D24" s="48" t="n">
        <v>17</v>
      </c>
      <c r="E24" s="49" t="n">
        <v>24.875</v>
      </c>
      <c r="F24" s="50" t="n">
        <v>528</v>
      </c>
      <c r="G24" s="50" t="n">
        <v>1120002</v>
      </c>
      <c r="H24" s="50" t="n">
        <v>361863.46</v>
      </c>
      <c r="I24" s="51" t="n">
        <v>0.33</v>
      </c>
      <c r="J24" s="51" t="n">
        <v>0.31</v>
      </c>
      <c r="K24" s="51" t="n">
        <v>0.34</v>
      </c>
      <c r="L24" s="51" t="n">
        <v>0.31</v>
      </c>
      <c r="M24" s="50" t="n">
        <v>2</v>
      </c>
      <c r="N24" s="53" t="s">
        <v>80</v>
      </c>
      <c r="O24" s="54" t="s">
        <v>81</v>
      </c>
    </row>
    <row r="25" s="58" customFormat="true" ht="20.1" hidden="false" customHeight="true" outlineLevel="0" collapsed="false">
      <c r="A25" s="59"/>
      <c r="B25" s="60"/>
      <c r="C25" s="47" t="s">
        <v>82</v>
      </c>
      <c r="D25" s="48" t="n">
        <v>16</v>
      </c>
      <c r="E25" s="49" t="n">
        <v>5.396</v>
      </c>
      <c r="F25" s="50" t="n">
        <v>179</v>
      </c>
      <c r="G25" s="50" t="n">
        <v>134908</v>
      </c>
      <c r="H25" s="50" t="n">
        <v>92149.7</v>
      </c>
      <c r="I25" s="51" t="n">
        <v>0.7</v>
      </c>
      <c r="J25" s="51" t="n">
        <v>0.62</v>
      </c>
      <c r="K25" s="51" t="n">
        <v>0.71</v>
      </c>
      <c r="L25" s="51" t="n">
        <v>0.64</v>
      </c>
      <c r="M25" s="50" t="n">
        <v>2</v>
      </c>
      <c r="N25" s="53" t="s">
        <v>83</v>
      </c>
      <c r="O25" s="54" t="s">
        <v>84</v>
      </c>
    </row>
    <row r="26" customFormat="false" ht="20.1" hidden="false" customHeight="true" outlineLevel="0" collapsed="false">
      <c r="A26" s="59"/>
      <c r="B26" s="61"/>
      <c r="C26" s="62" t="s">
        <v>85</v>
      </c>
      <c r="D26" s="63" t="n">
        <v>1</v>
      </c>
      <c r="E26" s="64" t="n">
        <v>0.058</v>
      </c>
      <c r="F26" s="65" t="n">
        <v>4</v>
      </c>
      <c r="G26" s="65" t="n">
        <v>1750</v>
      </c>
      <c r="H26" s="65" t="n">
        <v>3215</v>
      </c>
      <c r="I26" s="66" t="n">
        <v>1.9</v>
      </c>
      <c r="J26" s="67" t="n">
        <v>1.8</v>
      </c>
      <c r="K26" s="66" t="n">
        <v>1.9</v>
      </c>
      <c r="L26" s="67" t="n">
        <v>1.88</v>
      </c>
      <c r="M26" s="65" t="n">
        <v>2</v>
      </c>
      <c r="N26" s="68" t="s">
        <v>86</v>
      </c>
      <c r="O26" s="69" t="s">
        <v>87</v>
      </c>
    </row>
    <row r="27" customFormat="false" ht="20.1" hidden="false" customHeight="true" outlineLevel="0" collapsed="false">
      <c r="C27" s="47" t="s">
        <v>88</v>
      </c>
      <c r="D27" s="48" t="n">
        <v>17</v>
      </c>
      <c r="E27" s="49" t="n">
        <v>26.173</v>
      </c>
      <c r="F27" s="50" t="n">
        <v>1643</v>
      </c>
      <c r="G27" s="50" t="n">
        <v>2093805</v>
      </c>
      <c r="H27" s="50" t="n">
        <v>2352120.69</v>
      </c>
      <c r="I27" s="51" t="n">
        <v>1.17</v>
      </c>
      <c r="J27" s="52" t="n">
        <v>1.07</v>
      </c>
      <c r="K27" s="51" t="n">
        <v>1.19</v>
      </c>
      <c r="L27" s="52" t="n">
        <v>1.08</v>
      </c>
      <c r="M27" s="50" t="n">
        <v>2</v>
      </c>
      <c r="N27" s="53" t="s">
        <v>89</v>
      </c>
      <c r="O27" s="54" t="s">
        <v>90</v>
      </c>
    </row>
    <row r="28" customFormat="false" ht="20.1" hidden="false" customHeight="true" outlineLevel="0" collapsed="false">
      <c r="C28" s="47" t="s">
        <v>91</v>
      </c>
      <c r="D28" s="48" t="n">
        <v>12</v>
      </c>
      <c r="E28" s="49" t="n">
        <v>4.016</v>
      </c>
      <c r="F28" s="50" t="n">
        <v>109</v>
      </c>
      <c r="G28" s="50" t="n">
        <v>100400</v>
      </c>
      <c r="H28" s="50" t="n">
        <v>31127</v>
      </c>
      <c r="I28" s="51" t="n">
        <v>0.31</v>
      </c>
      <c r="J28" s="52" t="n">
        <v>0.3</v>
      </c>
      <c r="K28" s="51" t="n">
        <v>0.32</v>
      </c>
      <c r="L28" s="52" t="n">
        <v>0.31</v>
      </c>
      <c r="M28" s="50" t="n">
        <v>2</v>
      </c>
      <c r="N28" s="53" t="s">
        <v>92</v>
      </c>
      <c r="O28" s="54" t="s">
        <v>93</v>
      </c>
    </row>
    <row r="29" customFormat="false" ht="20.1" hidden="false" customHeight="true" outlineLevel="0" collapsed="false">
      <c r="B29" s="58"/>
      <c r="C29" s="47" t="s">
        <v>94</v>
      </c>
      <c r="D29" s="48" t="n">
        <v>15</v>
      </c>
      <c r="E29" s="49" t="n">
        <v>3.572</v>
      </c>
      <c r="F29" s="50" t="n">
        <v>309</v>
      </c>
      <c r="G29" s="50" t="n">
        <v>214291</v>
      </c>
      <c r="H29" s="50" t="n">
        <v>173477.94</v>
      </c>
      <c r="I29" s="51" t="n">
        <v>0.83</v>
      </c>
      <c r="J29" s="52" t="n">
        <v>0.77</v>
      </c>
      <c r="K29" s="51" t="n">
        <v>0.84</v>
      </c>
      <c r="L29" s="52" t="n">
        <v>0.77</v>
      </c>
      <c r="M29" s="50" t="n">
        <v>2</v>
      </c>
      <c r="N29" s="53" t="s">
        <v>95</v>
      </c>
      <c r="O29" s="54" t="s">
        <v>96</v>
      </c>
      <c r="P29" s="58"/>
      <c r="Q29" s="58"/>
    </row>
    <row r="30" customFormat="false" ht="20.1" hidden="false" customHeight="true" outlineLevel="0" collapsed="false">
      <c r="C30" s="47" t="s">
        <v>97</v>
      </c>
      <c r="D30" s="48" t="n">
        <v>17</v>
      </c>
      <c r="E30" s="49" t="n">
        <v>79.482</v>
      </c>
      <c r="F30" s="50" t="n">
        <v>4246</v>
      </c>
      <c r="G30" s="50" t="n">
        <v>7550800</v>
      </c>
      <c r="H30" s="50" t="n">
        <v>8722304.17</v>
      </c>
      <c r="I30" s="51" t="n">
        <v>1.38</v>
      </c>
      <c r="J30" s="52" t="n">
        <v>1.01</v>
      </c>
      <c r="K30" s="51" t="n">
        <v>1.38</v>
      </c>
      <c r="L30" s="52" t="n">
        <v>1</v>
      </c>
      <c r="M30" s="50" t="n">
        <v>2</v>
      </c>
      <c r="N30" s="53" t="s">
        <v>98</v>
      </c>
      <c r="O30" s="54" t="s">
        <v>99</v>
      </c>
    </row>
    <row r="31" customFormat="false" ht="20.1" hidden="false" customHeight="true" outlineLevel="0" collapsed="false">
      <c r="B31" s="58"/>
      <c r="C31" s="47" t="s">
        <v>100</v>
      </c>
      <c r="D31" s="48" t="n">
        <v>11</v>
      </c>
      <c r="E31" s="49" t="n">
        <v>0.304</v>
      </c>
      <c r="F31" s="50" t="n">
        <v>47</v>
      </c>
      <c r="G31" s="50" t="n">
        <v>15204</v>
      </c>
      <c r="H31" s="50" t="n">
        <v>15782.89</v>
      </c>
      <c r="I31" s="51" t="n">
        <v>1.06</v>
      </c>
      <c r="J31" s="52" t="n">
        <v>1.02</v>
      </c>
      <c r="K31" s="51" t="n">
        <v>1.1</v>
      </c>
      <c r="L31" s="52" t="n">
        <v>1</v>
      </c>
      <c r="M31" s="50" t="n">
        <v>2</v>
      </c>
      <c r="N31" s="53" t="s">
        <v>101</v>
      </c>
      <c r="O31" s="54" t="s">
        <v>102</v>
      </c>
      <c r="P31" s="58"/>
      <c r="Q31" s="58"/>
    </row>
    <row r="32" customFormat="false" ht="20.1" hidden="false" customHeight="true" outlineLevel="0" collapsed="false">
      <c r="C32" s="47" t="s">
        <v>103</v>
      </c>
      <c r="D32" s="48" t="n">
        <v>16</v>
      </c>
      <c r="E32" s="49" t="n">
        <v>5.562</v>
      </c>
      <c r="F32" s="50" t="n">
        <v>286</v>
      </c>
      <c r="G32" s="50" t="n">
        <v>222462</v>
      </c>
      <c r="H32" s="50" t="n">
        <v>287067.76</v>
      </c>
      <c r="I32" s="51" t="n">
        <v>1.31</v>
      </c>
      <c r="J32" s="52" t="n">
        <v>1.26</v>
      </c>
      <c r="K32" s="51" t="n">
        <v>1.32</v>
      </c>
      <c r="L32" s="52" t="n">
        <v>1.27</v>
      </c>
      <c r="M32" s="50" t="n">
        <v>2</v>
      </c>
      <c r="N32" s="53" t="s">
        <v>104</v>
      </c>
      <c r="O32" s="54" t="s">
        <v>105</v>
      </c>
    </row>
    <row r="33" customFormat="false" ht="20.1" hidden="false" customHeight="true" outlineLevel="0" collapsed="false">
      <c r="B33" s="58"/>
      <c r="C33" s="47" t="s">
        <v>106</v>
      </c>
      <c r="D33" s="48" t="n">
        <v>8</v>
      </c>
      <c r="E33" s="49" t="n">
        <v>12.006</v>
      </c>
      <c r="F33" s="50" t="n">
        <v>101</v>
      </c>
      <c r="G33" s="50" t="n">
        <v>120055</v>
      </c>
      <c r="H33" s="50" t="n">
        <v>58654.24</v>
      </c>
      <c r="I33" s="51" t="n">
        <v>0.58</v>
      </c>
      <c r="J33" s="52" t="n">
        <v>0.36</v>
      </c>
      <c r="K33" s="51" t="n">
        <v>0.58</v>
      </c>
      <c r="L33" s="52" t="n">
        <v>0.46</v>
      </c>
      <c r="M33" s="50" t="n">
        <v>2</v>
      </c>
      <c r="N33" s="53" t="s">
        <v>107</v>
      </c>
      <c r="O33" s="54" t="s">
        <v>108</v>
      </c>
      <c r="P33" s="58"/>
      <c r="Q33" s="58"/>
    </row>
    <row r="34" customFormat="false" ht="20.1" hidden="false" customHeight="true" outlineLevel="0" collapsed="false">
      <c r="B34" s="58"/>
      <c r="C34" s="47" t="s">
        <v>109</v>
      </c>
      <c r="D34" s="48" t="n">
        <v>14</v>
      </c>
      <c r="E34" s="49" t="n">
        <v>29.38</v>
      </c>
      <c r="F34" s="50" t="n">
        <v>1732</v>
      </c>
      <c r="G34" s="50" t="n">
        <v>2350439</v>
      </c>
      <c r="H34" s="50" t="n">
        <v>6075912.71</v>
      </c>
      <c r="I34" s="51" t="n">
        <v>2.78</v>
      </c>
      <c r="J34" s="52" t="n">
        <v>1.98</v>
      </c>
      <c r="K34" s="51" t="n">
        <v>3.12</v>
      </c>
      <c r="L34" s="52" t="n">
        <v>1.94</v>
      </c>
      <c r="M34" s="50" t="n">
        <v>2</v>
      </c>
      <c r="N34" s="53" t="s">
        <v>110</v>
      </c>
      <c r="O34" s="54" t="s">
        <v>111</v>
      </c>
      <c r="P34" s="58"/>
      <c r="Q34" s="58"/>
    </row>
    <row r="35" customFormat="false" ht="20.1" hidden="false" customHeight="true" outlineLevel="0" collapsed="false">
      <c r="B35" s="58"/>
      <c r="C35" s="47" t="s">
        <v>112</v>
      </c>
      <c r="D35" s="48" t="n">
        <v>9</v>
      </c>
      <c r="E35" s="49" t="n">
        <v>0.266</v>
      </c>
      <c r="F35" s="50" t="n">
        <v>53</v>
      </c>
      <c r="G35" s="50" t="n">
        <v>6649</v>
      </c>
      <c r="H35" s="50" t="n">
        <v>21638.24</v>
      </c>
      <c r="I35" s="51" t="n">
        <v>3.09</v>
      </c>
      <c r="J35" s="52" t="n">
        <v>3.09</v>
      </c>
      <c r="K35" s="51" t="n">
        <v>3.4</v>
      </c>
      <c r="L35" s="52" t="n">
        <v>3.43</v>
      </c>
      <c r="M35" s="50" t="n">
        <v>2</v>
      </c>
      <c r="N35" s="53" t="s">
        <v>113</v>
      </c>
      <c r="O35" s="54" t="s">
        <v>114</v>
      </c>
      <c r="P35" s="58"/>
      <c r="Q35" s="58"/>
    </row>
    <row r="36" customFormat="false" ht="20.1" hidden="false" customHeight="true" outlineLevel="0" collapsed="false">
      <c r="C36" s="47" t="s">
        <v>115</v>
      </c>
      <c r="D36" s="48" t="n">
        <v>7</v>
      </c>
      <c r="E36" s="49" t="n">
        <v>2.27</v>
      </c>
      <c r="F36" s="50" t="n">
        <v>27</v>
      </c>
      <c r="G36" s="50" t="n">
        <v>30649</v>
      </c>
      <c r="H36" s="50" t="n">
        <v>25419.21</v>
      </c>
      <c r="I36" s="51" t="n">
        <v>0.8</v>
      </c>
      <c r="J36" s="52" t="n">
        <v>0.79</v>
      </c>
      <c r="K36" s="51" t="n">
        <v>0.84</v>
      </c>
      <c r="L36" s="52" t="n">
        <v>0.81</v>
      </c>
      <c r="M36" s="50" t="n">
        <v>2</v>
      </c>
      <c r="N36" s="53" t="s">
        <v>116</v>
      </c>
      <c r="O36" s="54" t="s">
        <v>117</v>
      </c>
    </row>
    <row r="37" customFormat="false" ht="20.1" hidden="false" customHeight="true" outlineLevel="0" collapsed="false">
      <c r="B37" s="58"/>
      <c r="C37" s="47" t="s">
        <v>118</v>
      </c>
      <c r="D37" s="48" t="n">
        <v>12</v>
      </c>
      <c r="E37" s="49" t="n">
        <v>1.488</v>
      </c>
      <c r="F37" s="50" t="n">
        <v>69</v>
      </c>
      <c r="G37" s="50" t="n">
        <v>89250</v>
      </c>
      <c r="H37" s="50" t="n">
        <v>178489</v>
      </c>
      <c r="I37" s="51" t="n">
        <v>2</v>
      </c>
      <c r="J37" s="52" t="n">
        <v>1.95</v>
      </c>
      <c r="K37" s="51" t="n">
        <v>2.05</v>
      </c>
      <c r="L37" s="52" t="n">
        <v>2</v>
      </c>
      <c r="M37" s="50" t="n">
        <v>2</v>
      </c>
      <c r="N37" s="53" t="s">
        <v>119</v>
      </c>
      <c r="O37" s="54" t="s">
        <v>120</v>
      </c>
      <c r="P37" s="58"/>
      <c r="Q37" s="58"/>
    </row>
    <row r="38" customFormat="false" ht="20.1" hidden="false" customHeight="true" outlineLevel="0" collapsed="false">
      <c r="B38" s="58"/>
      <c r="C38" s="47" t="s">
        <v>121</v>
      </c>
      <c r="D38" s="48" t="n">
        <v>14</v>
      </c>
      <c r="E38" s="49" t="n">
        <v>2.96</v>
      </c>
      <c r="F38" s="50" t="n">
        <v>237</v>
      </c>
      <c r="G38" s="50" t="n">
        <v>192410</v>
      </c>
      <c r="H38" s="50" t="n">
        <v>344684.38</v>
      </c>
      <c r="I38" s="51" t="n">
        <v>1.85</v>
      </c>
      <c r="J38" s="52" t="n">
        <v>1.64</v>
      </c>
      <c r="K38" s="51" t="n">
        <v>1.85</v>
      </c>
      <c r="L38" s="52" t="n">
        <v>1.64</v>
      </c>
      <c r="M38" s="50" t="n">
        <v>2</v>
      </c>
      <c r="N38" s="53" t="s">
        <v>122</v>
      </c>
      <c r="O38" s="54" t="s">
        <v>123</v>
      </c>
      <c r="P38" s="58"/>
      <c r="Q38" s="58"/>
    </row>
    <row r="39" customFormat="false" ht="20.1" hidden="false" customHeight="true" outlineLevel="0" collapsed="false">
      <c r="B39" s="58"/>
      <c r="C39" s="47" t="s">
        <v>124</v>
      </c>
      <c r="D39" s="48" t="n">
        <v>3</v>
      </c>
      <c r="E39" s="49" t="n">
        <v>0.138</v>
      </c>
      <c r="F39" s="50" t="n">
        <v>16</v>
      </c>
      <c r="G39" s="50" t="n">
        <v>4150</v>
      </c>
      <c r="H39" s="50" t="n">
        <v>4320</v>
      </c>
      <c r="I39" s="51" t="n">
        <v>1.05</v>
      </c>
      <c r="J39" s="52" t="n">
        <v>1.01</v>
      </c>
      <c r="K39" s="51" t="n">
        <v>1.07</v>
      </c>
      <c r="L39" s="52" t="n">
        <v>1.07</v>
      </c>
      <c r="M39" s="50" t="n">
        <v>2</v>
      </c>
      <c r="N39" s="53" t="s">
        <v>125</v>
      </c>
      <c r="O39" s="54" t="s">
        <v>126</v>
      </c>
      <c r="P39" s="58"/>
      <c r="Q39" s="58"/>
    </row>
    <row r="40" customFormat="false" ht="20.1" hidden="false" customHeight="true" outlineLevel="0" collapsed="false">
      <c r="B40" s="58"/>
      <c r="C40" s="47" t="s">
        <v>121</v>
      </c>
      <c r="D40" s="48" t="n">
        <v>12</v>
      </c>
      <c r="E40" s="49" t="n">
        <v>0.167</v>
      </c>
      <c r="F40" s="50" t="n">
        <v>51</v>
      </c>
      <c r="G40" s="50" t="n">
        <v>10869</v>
      </c>
      <c r="H40" s="50" t="n">
        <v>17479.3</v>
      </c>
      <c r="I40" s="51" t="n">
        <v>1.64</v>
      </c>
      <c r="J40" s="52" t="n">
        <v>1.54</v>
      </c>
      <c r="K40" s="51" t="n">
        <v>1.66</v>
      </c>
      <c r="L40" s="52" t="n">
        <v>1.58</v>
      </c>
      <c r="M40" s="50" t="n">
        <v>2</v>
      </c>
      <c r="N40" s="53" t="s">
        <v>122</v>
      </c>
      <c r="O40" s="54" t="s">
        <v>123</v>
      </c>
      <c r="P40" s="58"/>
      <c r="Q40" s="58"/>
    </row>
    <row r="41" customFormat="false" ht="20.1" hidden="false" customHeight="true" outlineLevel="0" collapsed="false">
      <c r="B41" s="58"/>
      <c r="C41" s="70" t="s">
        <v>124</v>
      </c>
      <c r="D41" s="71" t="n">
        <v>1</v>
      </c>
      <c r="E41" s="72" t="n">
        <v>0.007</v>
      </c>
      <c r="F41" s="73" t="n">
        <v>1</v>
      </c>
      <c r="G41" s="73" t="n">
        <v>200</v>
      </c>
      <c r="H41" s="73" t="n">
        <v>214</v>
      </c>
      <c r="I41" s="74" t="n">
        <v>1.07</v>
      </c>
      <c r="J41" s="75" t="n">
        <v>1.07</v>
      </c>
      <c r="K41" s="74" t="n">
        <v>1.07</v>
      </c>
      <c r="L41" s="75" t="n">
        <v>1.07</v>
      </c>
      <c r="M41" s="73" t="n">
        <v>2</v>
      </c>
      <c r="N41" s="76" t="s">
        <v>125</v>
      </c>
      <c r="O41" s="77" t="s">
        <v>126</v>
      </c>
      <c r="P41" s="58"/>
      <c r="Q41" s="58"/>
    </row>
    <row r="42" customFormat="false" ht="24.75" hidden="false" customHeight="true" outlineLevel="0" collapsed="false">
      <c r="C42" s="78" t="s">
        <v>127</v>
      </c>
      <c r="D42" s="79" t="s">
        <v>128</v>
      </c>
      <c r="E42" s="80" t="n">
        <v>4.301</v>
      </c>
      <c r="F42" s="81" t="n">
        <v>26535</v>
      </c>
      <c r="G42" s="81" t="n">
        <v>30181434</v>
      </c>
      <c r="H42" s="81" t="n">
        <v>55446167</v>
      </c>
      <c r="I42" s="82" t="s">
        <v>128</v>
      </c>
      <c r="J42" s="82" t="s">
        <v>128</v>
      </c>
      <c r="K42" s="81" t="s">
        <v>128</v>
      </c>
      <c r="L42" s="81" t="s">
        <v>128</v>
      </c>
      <c r="M42" s="81" t="s">
        <v>128</v>
      </c>
      <c r="N42" s="82" t="s">
        <v>128</v>
      </c>
      <c r="O42" s="83" t="s">
        <v>129</v>
      </c>
    </row>
    <row r="43" customFormat="false" ht="24" hidden="false" customHeight="true" outlineLevel="0" collapsed="false">
      <c r="C43" s="84" t="s">
        <v>130</v>
      </c>
      <c r="D43" s="85" t="s">
        <v>131</v>
      </c>
      <c r="E43" s="86" t="s">
        <v>132</v>
      </c>
      <c r="F43" s="87" t="n">
        <f aca="false">+K43</f>
        <v>8.37</v>
      </c>
      <c r="G43" s="86" t="s">
        <v>133</v>
      </c>
      <c r="H43" s="88" t="n">
        <f aca="false">+I43</f>
        <v>0.0604</v>
      </c>
      <c r="I43" s="89" t="n">
        <v>0.0604</v>
      </c>
      <c r="J43" s="90" t="s">
        <v>134</v>
      </c>
      <c r="K43" s="91" t="n">
        <v>8.37</v>
      </c>
      <c r="L43" s="90" t="s">
        <v>135</v>
      </c>
      <c r="M43" s="92" t="s">
        <v>136</v>
      </c>
      <c r="N43" s="93" t="n">
        <v>146.94</v>
      </c>
      <c r="O43" s="94" t="s">
        <v>137</v>
      </c>
    </row>
    <row r="44" customFormat="false" ht="14.25" hidden="false" customHeight="true" outlineLevel="0" collapsed="false">
      <c r="C44" s="95"/>
      <c r="D44" s="95"/>
      <c r="E44" s="96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24" hidden="false" customHeight="true" outlineLevel="0" collapsed="false">
      <c r="C45" s="78" t="s">
        <v>138</v>
      </c>
      <c r="D45" s="79" t="s">
        <v>128</v>
      </c>
      <c r="E45" s="80" t="n">
        <v>3.36</v>
      </c>
      <c r="F45" s="81" t="n">
        <v>54926</v>
      </c>
      <c r="G45" s="81" t="n">
        <v>69440495</v>
      </c>
      <c r="H45" s="81" t="n">
        <v>129668011</v>
      </c>
      <c r="I45" s="82" t="s">
        <v>128</v>
      </c>
      <c r="J45" s="82" t="s">
        <v>128</v>
      </c>
      <c r="K45" s="81" t="s">
        <v>128</v>
      </c>
      <c r="L45" s="81" t="s">
        <v>128</v>
      </c>
      <c r="M45" s="81" t="s">
        <v>128</v>
      </c>
      <c r="N45" s="82" t="s">
        <v>128</v>
      </c>
      <c r="O45" s="97" t="s">
        <v>139</v>
      </c>
    </row>
    <row r="46" customFormat="false" ht="24" hidden="false" customHeight="true" outlineLevel="0" collapsed="false">
      <c r="C46" s="84" t="s">
        <v>140</v>
      </c>
      <c r="D46" s="85" t="s">
        <v>141</v>
      </c>
      <c r="E46" s="86" t="s">
        <v>132</v>
      </c>
      <c r="F46" s="87" t="n">
        <f aca="false">+K46</f>
        <v>25.58</v>
      </c>
      <c r="G46" s="86" t="s">
        <v>133</v>
      </c>
      <c r="H46" s="88" t="n">
        <f aca="false">+I46</f>
        <v>0.1109</v>
      </c>
      <c r="I46" s="89" t="n">
        <v>0.1109</v>
      </c>
      <c r="J46" s="90" t="s">
        <v>134</v>
      </c>
      <c r="K46" s="91" t="n">
        <v>25.58</v>
      </c>
      <c r="L46" s="90" t="s">
        <v>135</v>
      </c>
      <c r="M46" s="92" t="s">
        <v>136</v>
      </c>
      <c r="N46" s="93" t="n">
        <v>256.33</v>
      </c>
      <c r="O46" s="94" t="s">
        <v>142</v>
      </c>
    </row>
    <row r="49" customFormat="false" ht="16.5" hidden="false" customHeight="false" outlineLevel="0" collapsed="false">
      <c r="C49" s="98" t="s">
        <v>143</v>
      </c>
      <c r="D49" s="98"/>
      <c r="E49" s="98"/>
      <c r="F49" s="98"/>
      <c r="G49" s="98"/>
      <c r="H49" s="98"/>
      <c r="I49" s="98" t="s">
        <v>144</v>
      </c>
      <c r="J49" s="98"/>
      <c r="K49" s="98"/>
      <c r="L49" s="98"/>
      <c r="M49" s="98"/>
      <c r="N49" s="98"/>
      <c r="O49" s="98"/>
    </row>
    <row r="50" customFormat="false" ht="12.75" hidden="false" customHeight="false" outlineLevel="0" collapsed="false">
      <c r="F50" s="99"/>
      <c r="G50" s="99"/>
      <c r="H50" s="99"/>
    </row>
    <row r="51" customFormat="false" ht="12.75" hidden="false" customHeight="false" outlineLevel="0" collapsed="false">
      <c r="G51" s="100"/>
    </row>
    <row r="52" customFormat="false" ht="12.75" hidden="false" customHeight="false" outlineLevel="0" collapsed="false">
      <c r="F52" s="99"/>
      <c r="G52" s="99"/>
      <c r="H52" s="99"/>
    </row>
    <row r="53" customFormat="false" ht="12.75" hidden="false" customHeight="false" outlineLevel="0" collapsed="false">
      <c r="F53" s="99"/>
      <c r="G53" s="99"/>
      <c r="H53" s="99"/>
    </row>
    <row r="54" customFormat="false" ht="12.75" hidden="false" customHeight="false" outlineLevel="0" collapsed="false">
      <c r="K54" s="101"/>
      <c r="L54" s="101"/>
      <c r="M54" s="101"/>
    </row>
    <row r="55" customFormat="false" ht="12.75" hidden="false" customHeight="false" outlineLevel="0" collapsed="false">
      <c r="F55" s="99"/>
      <c r="G55" s="99"/>
      <c r="H55" s="99"/>
    </row>
    <row r="57" customFormat="false" ht="12.75" hidden="false" customHeight="false" outlineLevel="0" collapsed="false">
      <c r="F57" s="99"/>
      <c r="G57" s="99"/>
      <c r="H57" s="99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11-05T10:11:30Z</cp:lastPrinted>
  <dcterms:modified xsi:type="dcterms:W3CDTF">2003-12-11T10:25:30Z</dcterms:modified>
  <cp:revision>0</cp:revision>
  <dc:subject/>
  <dc:title/>
</cp:coreProperties>
</file>