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CONT- TABLE (9) تابع- جدول رقم</t>
  </si>
  <si>
    <t xml:space="preserve">أهم البيانات والمؤشرات المالية للشركات المساهمة العامة المدرجة في  بورصة عمان، تشرين ثاني 2003 </t>
  </si>
  <si>
    <t xml:space="preserve">MAJOR FINANCIAL DATA &amp; INDICATORS FOR COMPANIES</t>
  </si>
  <si>
    <t xml:space="preserve">LISTED AT ASE,NOV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7" activeCellId="0" sqref="B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شرين ثاني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NOV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2"/>
      <c r="B11" s="53" t="s">
        <v>45</v>
      </c>
      <c r="C11" s="54" t="n">
        <v>4.20022</v>
      </c>
      <c r="D11" s="54" t="n">
        <f aca="false">+I11*100/L11</f>
        <v>0</v>
      </c>
      <c r="E11" s="54" t="n">
        <f aca="false">IF(K11&gt;0,+L11/K11,"-")</f>
        <v>1.81926862444986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2243299</v>
      </c>
      <c r="K11" s="56" t="n">
        <v>17589486</v>
      </c>
      <c r="L11" s="58" t="n">
        <v>32000000</v>
      </c>
      <c r="M11" s="59" t="n">
        <v>10000000</v>
      </c>
      <c r="N11" s="60" t="s">
        <v>47</v>
      </c>
      <c r="O11" s="61"/>
      <c r="P11" s="62"/>
      <c r="Q11" s="63"/>
      <c r="S11" s="64"/>
    </row>
    <row r="12" customFormat="false" ht="20.65" hidden="false" customHeight="true" outlineLevel="0" collapsed="false">
      <c r="A12" s="52"/>
      <c r="B12" s="65" t="s">
        <v>48</v>
      </c>
      <c r="C12" s="66" t="n">
        <v>12.2373333333333</v>
      </c>
      <c r="D12" s="66" t="n">
        <f aca="false">+I12*100/L12</f>
        <v>0</v>
      </c>
      <c r="E12" s="66" t="n">
        <f aca="false">IF(K12&gt;0,+L12/K12,"-")</f>
        <v>2.38188353532832</v>
      </c>
      <c r="F12" s="66" t="str">
        <f aca="false">IF(J12&gt;0,+L12/J12,"-")</f>
        <v>-</v>
      </c>
      <c r="G12" s="67" t="n">
        <v>2002</v>
      </c>
      <c r="H12" s="67" t="s">
        <v>46</v>
      </c>
      <c r="I12" s="68" t="n">
        <v>0</v>
      </c>
      <c r="J12" s="69" t="n">
        <v>-1387096</v>
      </c>
      <c r="K12" s="68" t="n">
        <v>1017682</v>
      </c>
      <c r="L12" s="70" t="n">
        <v>2424000</v>
      </c>
      <c r="M12" s="70" t="n">
        <v>1200000</v>
      </c>
      <c r="N12" s="71" t="s">
        <v>49</v>
      </c>
      <c r="O12" s="72"/>
      <c r="P12" s="73"/>
      <c r="Q12" s="73"/>
      <c r="R12" s="52"/>
      <c r="S12" s="74"/>
      <c r="T12" s="2"/>
    </row>
    <row r="13" s="1" customFormat="true" ht="20.65" hidden="false" customHeight="true" outlineLevel="0" collapsed="false">
      <c r="A13" s="52"/>
      <c r="B13" s="65" t="s">
        <v>50</v>
      </c>
      <c r="C13" s="66" t="n">
        <v>0.445333333333333</v>
      </c>
      <c r="D13" s="66" t="n">
        <f aca="false">+I13*100/L13</f>
        <v>0</v>
      </c>
      <c r="E13" s="66" t="n">
        <f aca="false">IF(K13&gt;0,+L13/K13,"-")</f>
        <v>0.892335020639709</v>
      </c>
      <c r="F13" s="66" t="str">
        <f aca="false">IF(J13&gt;0,+L13/J13,"-")</f>
        <v>-</v>
      </c>
      <c r="G13" s="67" t="n">
        <v>2002</v>
      </c>
      <c r="H13" s="67" t="s">
        <v>46</v>
      </c>
      <c r="I13" s="68" t="n">
        <v>0</v>
      </c>
      <c r="J13" s="69" t="n">
        <v>-204616</v>
      </c>
      <c r="K13" s="68" t="n">
        <v>3361966</v>
      </c>
      <c r="L13" s="58" t="n">
        <v>3000000</v>
      </c>
      <c r="M13" s="70" t="n">
        <v>1200000</v>
      </c>
      <c r="N13" s="71" t="s">
        <v>51</v>
      </c>
      <c r="O13" s="61"/>
      <c r="Q13" s="63"/>
      <c r="S13" s="64"/>
    </row>
    <row r="14" s="1" customFormat="true" ht="20.65" hidden="false" customHeight="true" outlineLevel="0" collapsed="false">
      <c r="A14" s="52"/>
      <c r="B14" s="65" t="s">
        <v>52</v>
      </c>
      <c r="C14" s="66" t="n">
        <v>0.6064</v>
      </c>
      <c r="D14" s="66" t="n">
        <f aca="false">+I14*100/L14</f>
        <v>0</v>
      </c>
      <c r="E14" s="66" t="n">
        <f aca="false">IF(K14&gt;0,+L14/K14,"-")</f>
        <v>1.28230104706714</v>
      </c>
      <c r="F14" s="66" t="n">
        <f aca="false">IF(J14&gt;0,+L14/J14,"-")</f>
        <v>47.038996501408</v>
      </c>
      <c r="G14" s="67" t="n">
        <v>2002</v>
      </c>
      <c r="H14" s="67" t="s">
        <v>46</v>
      </c>
      <c r="I14" s="68" t="n">
        <v>0</v>
      </c>
      <c r="J14" s="75" t="n">
        <v>46876</v>
      </c>
      <c r="K14" s="68" t="n">
        <v>1719565</v>
      </c>
      <c r="L14" s="58" t="n">
        <v>2205000</v>
      </c>
      <c r="M14" s="70" t="n">
        <v>500000</v>
      </c>
      <c r="N14" s="71" t="s">
        <v>53</v>
      </c>
      <c r="O14" s="72"/>
      <c r="P14" s="62"/>
      <c r="Q14" s="63"/>
      <c r="S14" s="64"/>
    </row>
    <row r="15" s="1" customFormat="true" ht="20.65" hidden="false" customHeight="true" outlineLevel="0" collapsed="false">
      <c r="A15" s="52"/>
      <c r="B15" s="65" t="s">
        <v>54</v>
      </c>
      <c r="C15" s="66" t="n">
        <v>0.581436363636364</v>
      </c>
      <c r="D15" s="66" t="n">
        <f aca="false">+I15*100/L15</f>
        <v>0</v>
      </c>
      <c r="E15" s="66" t="n">
        <f aca="false">IF(K15&gt;0,+L15/K15,"-")</f>
        <v>0.854904186185223</v>
      </c>
      <c r="F15" s="66" t="str">
        <f aca="false">IF(J15&gt;0,+L15/J15,"-")</f>
        <v>-</v>
      </c>
      <c r="G15" s="67" t="n">
        <v>2002</v>
      </c>
      <c r="H15" s="67" t="s">
        <v>46</v>
      </c>
      <c r="I15" s="68" t="n">
        <v>0</v>
      </c>
      <c r="J15" s="69" t="n">
        <v>-321578</v>
      </c>
      <c r="K15" s="68" t="n">
        <v>3795747</v>
      </c>
      <c r="L15" s="58" t="n">
        <v>3245000</v>
      </c>
      <c r="M15" s="70" t="n">
        <v>5500000</v>
      </c>
      <c r="N15" s="71" t="s">
        <v>55</v>
      </c>
      <c r="O15" s="61"/>
      <c r="P15" s="62"/>
      <c r="Q15" s="63"/>
      <c r="S15" s="64"/>
    </row>
    <row r="16" s="1" customFormat="true" ht="20.65" hidden="false" customHeight="true" outlineLevel="0" collapsed="false">
      <c r="A16" s="52"/>
      <c r="B16" s="65" t="s">
        <v>56</v>
      </c>
      <c r="C16" s="66" t="n">
        <v>0.43696</v>
      </c>
      <c r="D16" s="66" t="n">
        <f aca="false">+I16*100/L16</f>
        <v>0</v>
      </c>
      <c r="E16" s="66" t="n">
        <f aca="false">IF(K16&gt;0,+L16/K16,"-")</f>
        <v>1.57512760527435</v>
      </c>
      <c r="F16" s="66" t="n">
        <f aca="false">IF(J16&gt;0,+L16/J16,"-")</f>
        <v>190.257530023762</v>
      </c>
      <c r="G16" s="67" t="n">
        <v>2002</v>
      </c>
      <c r="H16" s="67" t="s">
        <v>46</v>
      </c>
      <c r="I16" s="68" t="n">
        <v>0</v>
      </c>
      <c r="J16" s="76" t="n">
        <v>31142</v>
      </c>
      <c r="K16" s="68" t="n">
        <v>3761600</v>
      </c>
      <c r="L16" s="58" t="n">
        <v>5925000</v>
      </c>
      <c r="M16" s="70" t="n">
        <v>2500000</v>
      </c>
      <c r="N16" s="71" t="s">
        <v>57</v>
      </c>
      <c r="O16" s="72"/>
      <c r="Q16" s="63"/>
      <c r="S16" s="77"/>
    </row>
    <row r="17" customFormat="false" ht="20.65" hidden="false" customHeight="true" outlineLevel="0" collapsed="false">
      <c r="A17" s="78"/>
      <c r="B17" s="65" t="s">
        <v>58</v>
      </c>
      <c r="C17" s="66" t="n">
        <v>0.208333333333333</v>
      </c>
      <c r="D17" s="66" t="n">
        <f aca="false">+I17*100/L17</f>
        <v>0</v>
      </c>
      <c r="E17" s="66" t="n">
        <f aca="false">IF(K17&gt;0,+L17/K17,"-")</f>
        <v>0.72578188958179</v>
      </c>
      <c r="F17" s="66" t="n">
        <f aca="false">IF(J17&gt;0,+L17/J17,"-")</f>
        <v>27.4498590743842</v>
      </c>
      <c r="G17" s="67" t="n">
        <v>2002</v>
      </c>
      <c r="H17" s="67" t="s">
        <v>46</v>
      </c>
      <c r="I17" s="68" t="n">
        <v>0</v>
      </c>
      <c r="J17" s="76" t="n">
        <v>24481</v>
      </c>
      <c r="K17" s="68" t="n">
        <v>925898</v>
      </c>
      <c r="L17" s="58" t="n">
        <v>672000</v>
      </c>
      <c r="M17" s="70" t="n">
        <v>1200000</v>
      </c>
      <c r="N17" s="71" t="s">
        <v>59</v>
      </c>
      <c r="O17" s="61"/>
      <c r="P17" s="62"/>
      <c r="Q17" s="63"/>
      <c r="S17" s="77"/>
    </row>
    <row r="18" customFormat="false" ht="20.65" hidden="false" customHeight="true" outlineLevel="0" collapsed="false">
      <c r="A18" s="52"/>
      <c r="B18" s="65" t="s">
        <v>60</v>
      </c>
      <c r="C18" s="66" t="n">
        <v>22.4947058823529</v>
      </c>
      <c r="D18" s="66" t="n">
        <f aca="false">+I18*100/L18</f>
        <v>0</v>
      </c>
      <c r="E18" s="66" t="n">
        <f aca="false">IF(K18&gt;0,+L18/K18,"-")</f>
        <v>0.753243435158342</v>
      </c>
      <c r="F18" s="66" t="n">
        <f aca="false">IF(J18&gt;0,+L18/J18,"-")</f>
        <v>27.73510747619</v>
      </c>
      <c r="G18" s="67" t="n">
        <v>2002</v>
      </c>
      <c r="H18" s="67" t="s">
        <v>46</v>
      </c>
      <c r="I18" s="68" t="n">
        <v>0</v>
      </c>
      <c r="J18" s="75" t="n">
        <v>94393</v>
      </c>
      <c r="K18" s="68" t="n">
        <v>3475636</v>
      </c>
      <c r="L18" s="58" t="n">
        <v>2618000</v>
      </c>
      <c r="M18" s="70" t="n">
        <v>3400000</v>
      </c>
      <c r="N18" s="71" t="s">
        <v>61</v>
      </c>
      <c r="O18" s="72"/>
      <c r="Q18" s="63"/>
      <c r="S18" s="64"/>
    </row>
    <row r="19" customFormat="false" ht="20.65" hidden="false" customHeight="true" outlineLevel="0" collapsed="false">
      <c r="A19" s="52"/>
      <c r="B19" s="65" t="s">
        <v>62</v>
      </c>
      <c r="C19" s="66" t="n">
        <v>50.0077864937448</v>
      </c>
      <c r="D19" s="66" t="n">
        <f aca="false">+I19*100/L19</f>
        <v>0</v>
      </c>
      <c r="E19" s="66" t="n">
        <f aca="false">IF(K19&gt;0,+L19/K19,"-")</f>
        <v>0.653985321765681</v>
      </c>
      <c r="F19" s="66" t="str">
        <f aca="false">IF(J19&gt;0,+L19/J19,"-")</f>
        <v>-</v>
      </c>
      <c r="G19" s="67" t="s">
        <v>63</v>
      </c>
      <c r="H19" s="67" t="s">
        <v>46</v>
      </c>
      <c r="I19" s="68" t="n">
        <v>0</v>
      </c>
      <c r="J19" s="69" t="n">
        <v>-1504630</v>
      </c>
      <c r="K19" s="68" t="n">
        <v>6663063</v>
      </c>
      <c r="L19" s="58" t="n">
        <v>4357545.4</v>
      </c>
      <c r="M19" s="70" t="n">
        <v>8379895</v>
      </c>
      <c r="N19" s="71" t="s">
        <v>64</v>
      </c>
      <c r="O19" s="61"/>
      <c r="Q19" s="63"/>
      <c r="S19" s="77"/>
    </row>
    <row r="20" customFormat="false" ht="20.65" hidden="false" customHeight="true" outlineLevel="0" collapsed="false">
      <c r="A20" s="78"/>
      <c r="B20" s="65" t="s">
        <v>65</v>
      </c>
      <c r="C20" s="66" t="n">
        <v>0.00183333333333333</v>
      </c>
      <c r="D20" s="66" t="n">
        <f aca="false">+I20*100/L20</f>
        <v>0</v>
      </c>
      <c r="E20" s="66" t="n">
        <f aca="false">IF(K20&gt;0,+L20/K20,"-")</f>
        <v>15.5047532820281</v>
      </c>
      <c r="F20" s="66" t="str">
        <f aca="false">IF(J20&gt;0,+L20/J20,"-")</f>
        <v>-</v>
      </c>
      <c r="G20" s="67" t="n">
        <v>2002</v>
      </c>
      <c r="H20" s="67" t="s">
        <v>46</v>
      </c>
      <c r="I20" s="68" t="n">
        <v>0</v>
      </c>
      <c r="J20" s="69" t="n">
        <v>-149613</v>
      </c>
      <c r="K20" s="68" t="n">
        <v>53016</v>
      </c>
      <c r="L20" s="58" t="n">
        <v>822000</v>
      </c>
      <c r="M20" s="70" t="n">
        <v>600000</v>
      </c>
      <c r="N20" s="71" t="s">
        <v>66</v>
      </c>
      <c r="O20" s="72"/>
      <c r="P20" s="62"/>
      <c r="Q20" s="63"/>
      <c r="S20" s="77"/>
    </row>
    <row r="21" customFormat="false" ht="20.65" hidden="false" customHeight="true" outlineLevel="0" collapsed="false">
      <c r="A21" s="78"/>
      <c r="B21" s="65" t="s">
        <v>67</v>
      </c>
      <c r="C21" s="66" t="n">
        <v>8.51045287864367</v>
      </c>
      <c r="D21" s="66" t="n">
        <f aca="false">+I21*100/L21</f>
        <v>0</v>
      </c>
      <c r="E21" s="66" t="n">
        <f aca="false">IF(K21&gt;0,+L21/K21,"-")</f>
        <v>0.733033239182724</v>
      </c>
      <c r="F21" s="66" t="n">
        <f aca="false">IF(J21&gt;0,+L21/J21,"-")</f>
        <v>5.88257534038092</v>
      </c>
      <c r="G21" s="67" t="n">
        <v>2002</v>
      </c>
      <c r="H21" s="67" t="s">
        <v>46</v>
      </c>
      <c r="I21" s="68" t="n">
        <v>0</v>
      </c>
      <c r="J21" s="75" t="n">
        <v>499367</v>
      </c>
      <c r="K21" s="68" t="n">
        <v>4007409</v>
      </c>
      <c r="L21" s="58" t="n">
        <v>2937564</v>
      </c>
      <c r="M21" s="70" t="n">
        <v>2937564</v>
      </c>
      <c r="N21" s="71" t="s">
        <v>68</v>
      </c>
      <c r="O21" s="61"/>
      <c r="Q21" s="63"/>
      <c r="S21" s="77"/>
    </row>
    <row r="22" customFormat="false" ht="20.65" hidden="false" customHeight="true" outlineLevel="0" collapsed="false">
      <c r="A22" s="78"/>
      <c r="B22" s="65" t="s">
        <v>69</v>
      </c>
      <c r="C22" s="66" t="n">
        <v>54.29956</v>
      </c>
      <c r="D22" s="66" t="n">
        <f aca="false">+I22*100/L22</f>
        <v>0</v>
      </c>
      <c r="E22" s="66" t="n">
        <f aca="false">IF(K22&gt;0,+L22/K22,"-")</f>
        <v>1.14755402684358</v>
      </c>
      <c r="F22" s="66" t="str">
        <f aca="false">IF(J22&gt;0,+L22/J22,"-")</f>
        <v>-</v>
      </c>
      <c r="G22" s="67" t="n">
        <v>2002</v>
      </c>
      <c r="H22" s="67" t="s">
        <v>46</v>
      </c>
      <c r="I22" s="68" t="n">
        <v>0</v>
      </c>
      <c r="J22" s="69" t="n">
        <v>-1870899</v>
      </c>
      <c r="K22" s="68" t="n">
        <v>39213840</v>
      </c>
      <c r="L22" s="58" t="n">
        <v>45000000</v>
      </c>
      <c r="M22" s="70" t="n">
        <v>45000000</v>
      </c>
      <c r="N22" s="71" t="s">
        <v>70</v>
      </c>
      <c r="O22" s="72"/>
      <c r="P22" s="62"/>
      <c r="Q22" s="63"/>
      <c r="S22" s="77"/>
    </row>
    <row r="23" customFormat="false" ht="20.65" hidden="false" customHeight="true" outlineLevel="0" collapsed="false">
      <c r="A23" s="78"/>
      <c r="B23" s="65" t="s">
        <v>71</v>
      </c>
      <c r="C23" s="66" t="n">
        <v>8.76733496588662</v>
      </c>
      <c r="D23" s="66" t="n">
        <f aca="false">+I23*100/L23</f>
        <v>0</v>
      </c>
      <c r="E23" s="66" t="n">
        <f aca="false">IF(K23&gt;0,+L23/K23,"-")</f>
        <v>0.647489096012899</v>
      </c>
      <c r="F23" s="66" t="n">
        <f aca="false">IF(J23&gt;0,+L23/J23,"-")</f>
        <v>11.4771434427163</v>
      </c>
      <c r="G23" s="67" t="n">
        <v>2002</v>
      </c>
      <c r="H23" s="67" t="s">
        <v>46</v>
      </c>
      <c r="I23" s="68" t="n">
        <v>0</v>
      </c>
      <c r="J23" s="69" t="n">
        <v>219565</v>
      </c>
      <c r="K23" s="68" t="n">
        <v>3891925</v>
      </c>
      <c r="L23" s="58" t="n">
        <v>2519979</v>
      </c>
      <c r="M23" s="70" t="n">
        <v>4199965</v>
      </c>
      <c r="N23" s="71" t="s">
        <v>72</v>
      </c>
      <c r="O23" s="61"/>
      <c r="P23" s="62"/>
      <c r="Q23" s="63"/>
      <c r="S23" s="77"/>
    </row>
    <row r="24" customFormat="false" ht="20.65" hidden="false" customHeight="true" outlineLevel="0" collapsed="false">
      <c r="A24" s="78"/>
      <c r="B24" s="65" t="s">
        <v>73</v>
      </c>
      <c r="C24" s="66" t="n">
        <v>11.7712432172374</v>
      </c>
      <c r="D24" s="66" t="n">
        <f aca="false">+I24*100/L24</f>
        <v>0</v>
      </c>
      <c r="E24" s="66" t="n">
        <f aca="false">IF(K24&gt;0,+L24/K24,"-")</f>
        <v>1.0428913826074</v>
      </c>
      <c r="F24" s="66" t="n">
        <f aca="false">IF(J24&gt;0,+L24/J24,"-")</f>
        <v>17.0274563174993</v>
      </c>
      <c r="G24" s="67" t="n">
        <v>2002</v>
      </c>
      <c r="H24" s="67" t="s">
        <v>46</v>
      </c>
      <c r="I24" s="68" t="n">
        <v>0</v>
      </c>
      <c r="J24" s="69" t="n">
        <v>250558</v>
      </c>
      <c r="K24" s="68" t="n">
        <v>4090901</v>
      </c>
      <c r="L24" s="58" t="n">
        <v>4266365.4</v>
      </c>
      <c r="M24" s="70" t="n">
        <v>3878514</v>
      </c>
      <c r="N24" s="71" t="s">
        <v>74</v>
      </c>
      <c r="O24" s="72"/>
      <c r="P24" s="62"/>
      <c r="Q24" s="63"/>
      <c r="S24" s="77"/>
    </row>
    <row r="25" customFormat="false" ht="20.65" hidden="false" customHeight="true" outlineLevel="0" collapsed="false">
      <c r="A25" s="78"/>
      <c r="B25" s="65" t="s">
        <v>75</v>
      </c>
      <c r="C25" s="66" t="n">
        <v>2.46358181818182</v>
      </c>
      <c r="D25" s="66" t="n">
        <f aca="false">+I25*100/L25</f>
        <v>0</v>
      </c>
      <c r="E25" s="66" t="n">
        <f aca="false">IF(K25&gt;0,+L25/K25,"-")</f>
        <v>1.80211889518213</v>
      </c>
      <c r="F25" s="66" t="n">
        <f aca="false">IF(J25&gt;0,+L25/J25,"-")</f>
        <v>1249.70102846209</v>
      </c>
      <c r="G25" s="67" t="n">
        <v>2002</v>
      </c>
      <c r="H25" s="67" t="s">
        <v>46</v>
      </c>
      <c r="I25" s="68" t="n">
        <v>0</v>
      </c>
      <c r="J25" s="69" t="n">
        <v>16724</v>
      </c>
      <c r="K25" s="68" t="n">
        <v>11597459</v>
      </c>
      <c r="L25" s="58" t="n">
        <v>20900000</v>
      </c>
      <c r="M25" s="70" t="n">
        <v>11000000</v>
      </c>
      <c r="N25" s="71" t="s">
        <v>76</v>
      </c>
      <c r="O25" s="61"/>
      <c r="P25" s="62"/>
      <c r="Q25" s="63"/>
      <c r="S25" s="77"/>
    </row>
    <row r="26" customFormat="false" ht="20.65" hidden="false" customHeight="true" outlineLevel="0" collapsed="false">
      <c r="A26" s="78"/>
      <c r="B26" s="65" t="s">
        <v>77</v>
      </c>
      <c r="C26" s="66" t="n">
        <v>43.71525</v>
      </c>
      <c r="D26" s="66" t="n">
        <f aca="false">+I26*100/L26</f>
        <v>0</v>
      </c>
      <c r="E26" s="66" t="n">
        <f aca="false">IF(K26&gt;0,+L26/K26,"-")</f>
        <v>1.69059069238792</v>
      </c>
      <c r="F26" s="66" t="n">
        <f aca="false">IF(J26&gt;0,+L26/J26,"-")</f>
        <v>34.1115579142094</v>
      </c>
      <c r="G26" s="67" t="n">
        <v>2002</v>
      </c>
      <c r="H26" s="67" t="s">
        <v>46</v>
      </c>
      <c r="I26" s="68" t="n">
        <v>0</v>
      </c>
      <c r="J26" s="69" t="n">
        <v>152441</v>
      </c>
      <c r="K26" s="68" t="n">
        <v>3075848</v>
      </c>
      <c r="L26" s="58" t="n">
        <v>5200000</v>
      </c>
      <c r="M26" s="70" t="n">
        <v>2500000</v>
      </c>
      <c r="N26" s="71" t="s">
        <v>78</v>
      </c>
      <c r="O26" s="72"/>
      <c r="P26" s="62"/>
      <c r="Q26" s="63"/>
      <c r="S26" s="77"/>
    </row>
    <row r="27" customFormat="false" ht="20.65" hidden="false" customHeight="true" outlineLevel="0" collapsed="false">
      <c r="A27" s="78"/>
      <c r="B27" s="65" t="s">
        <v>79</v>
      </c>
      <c r="C27" s="66" t="n">
        <v>1.6977</v>
      </c>
      <c r="D27" s="66" t="n">
        <f aca="false">+I27*100/L27</f>
        <v>3.81679389312977</v>
      </c>
      <c r="E27" s="66" t="n">
        <f aca="false">IF(K27&gt;0,+L27/K27,"-")</f>
        <v>1.23267062702097</v>
      </c>
      <c r="F27" s="66" t="n">
        <f aca="false">IF(J27&gt;0,+L27/J27,"-")</f>
        <v>23.4148503773187</v>
      </c>
      <c r="G27" s="67" t="n">
        <v>2002</v>
      </c>
      <c r="H27" s="67" t="s">
        <v>80</v>
      </c>
      <c r="I27" s="68" t="n">
        <v>250000</v>
      </c>
      <c r="J27" s="76" t="n">
        <v>279737</v>
      </c>
      <c r="K27" s="68" t="n">
        <v>5313666</v>
      </c>
      <c r="L27" s="58" t="n">
        <v>6550000</v>
      </c>
      <c r="M27" s="70" t="n">
        <v>5000000</v>
      </c>
      <c r="N27" s="71" t="s">
        <v>81</v>
      </c>
      <c r="O27" s="61"/>
      <c r="Q27" s="63"/>
      <c r="S27" s="77"/>
    </row>
    <row r="28" customFormat="false" ht="20.65" hidden="false" customHeight="true" outlineLevel="0" collapsed="false">
      <c r="A28" s="78"/>
      <c r="B28" s="65" t="s">
        <v>82</v>
      </c>
      <c r="C28" s="66" t="n">
        <v>1.33994828665785</v>
      </c>
      <c r="D28" s="66" t="n">
        <f aca="false">+I28*100/L28</f>
        <v>0</v>
      </c>
      <c r="E28" s="66" t="n">
        <f aca="false">IF(K28&gt;0,+L28/K28,"-")</f>
        <v>3.55724515032383</v>
      </c>
      <c r="F28" s="66" t="n">
        <f aca="false">IF(J28&gt;0,+L28/J28,"-")</f>
        <v>245.427688480674</v>
      </c>
      <c r="G28" s="67" t="n">
        <v>2002</v>
      </c>
      <c r="H28" s="67" t="s">
        <v>46</v>
      </c>
      <c r="I28" s="68" t="n">
        <v>0</v>
      </c>
      <c r="J28" s="69" t="n">
        <v>135876</v>
      </c>
      <c r="K28" s="68" t="n">
        <v>9374595</v>
      </c>
      <c r="L28" s="58" t="n">
        <v>33347732.6</v>
      </c>
      <c r="M28" s="70" t="n">
        <v>9161465</v>
      </c>
      <c r="N28" s="71" t="s">
        <v>83</v>
      </c>
      <c r="O28" s="72"/>
      <c r="P28" s="62"/>
      <c r="Q28" s="63"/>
      <c r="S28" s="77"/>
    </row>
    <row r="29" customFormat="false" ht="20.65" hidden="false" customHeight="true" outlineLevel="0" collapsed="false">
      <c r="A29" s="78"/>
      <c r="B29" s="65" t="s">
        <v>84</v>
      </c>
      <c r="C29" s="66" t="n">
        <v>0.245063829787234</v>
      </c>
      <c r="D29" s="66" t="n">
        <f aca="false">+I29*100/L29</f>
        <v>0</v>
      </c>
      <c r="E29" s="66" t="n">
        <f aca="false">IF(K29&gt;0,+L29/K29,"-")</f>
        <v>0.855998306750357</v>
      </c>
      <c r="F29" s="66" t="str">
        <f aca="false">IF(J29&gt;0,+L29/J29,"-")</f>
        <v>-</v>
      </c>
      <c r="G29" s="67" t="s">
        <v>85</v>
      </c>
      <c r="H29" s="67" t="s">
        <v>46</v>
      </c>
      <c r="I29" s="68" t="n">
        <v>0</v>
      </c>
      <c r="J29" s="69" t="n">
        <v>-397578</v>
      </c>
      <c r="K29" s="68" t="n">
        <v>10294997</v>
      </c>
      <c r="L29" s="58" t="n">
        <v>8812500</v>
      </c>
      <c r="M29" s="70" t="n">
        <v>11750000</v>
      </c>
      <c r="N29" s="71" t="s">
        <v>86</v>
      </c>
      <c r="O29" s="61"/>
      <c r="P29" s="62"/>
      <c r="Q29" s="63"/>
      <c r="S29" s="77"/>
    </row>
    <row r="30" customFormat="false" ht="20.65" hidden="false" customHeight="true" outlineLevel="0" collapsed="false">
      <c r="A30" s="78"/>
      <c r="B30" s="65" t="s">
        <v>87</v>
      </c>
      <c r="C30" s="66" t="n">
        <v>4.31612343977665</v>
      </c>
      <c r="D30" s="66" t="n">
        <f aca="false">+I30*100/L30</f>
        <v>0</v>
      </c>
      <c r="E30" s="66" t="n">
        <f aca="false">IF(K30&gt;0,+L30/K30,"-")</f>
        <v>1.29514305718322</v>
      </c>
      <c r="F30" s="66" t="n">
        <f aca="false">IF(J30&gt;0,+L30/J30,"-")</f>
        <v>54.6855257399882</v>
      </c>
      <c r="G30" s="67" t="n">
        <v>2002</v>
      </c>
      <c r="H30" s="67" t="s">
        <v>46</v>
      </c>
      <c r="I30" s="68" t="n">
        <v>0</v>
      </c>
      <c r="J30" s="69" t="n">
        <v>188753</v>
      </c>
      <c r="K30" s="68" t="n">
        <v>7969820</v>
      </c>
      <c r="L30" s="58" t="n">
        <v>10322057.04</v>
      </c>
      <c r="M30" s="70" t="n">
        <v>4527218</v>
      </c>
      <c r="N30" s="71" t="s">
        <v>88</v>
      </c>
      <c r="O30" s="72"/>
      <c r="P30" s="62"/>
      <c r="Q30" s="63"/>
      <c r="S30" s="77"/>
    </row>
    <row r="31" customFormat="false" ht="20.65" hidden="false" customHeight="true" outlineLevel="0" collapsed="false">
      <c r="A31" s="78"/>
      <c r="B31" s="65" t="s">
        <v>89</v>
      </c>
      <c r="C31" s="66" t="n">
        <v>12.3875</v>
      </c>
      <c r="D31" s="66" t="n">
        <f aca="false">+I31*100/L31</f>
        <v>0</v>
      </c>
      <c r="E31" s="66" t="n">
        <f aca="false">IF(K31&gt;0,+L31/K31,"-")</f>
        <v>1.01433760754842</v>
      </c>
      <c r="F31" s="66" t="n">
        <f aca="false">IF(J31&gt;0,+L31/J31,"-")</f>
        <v>78.6269868109571</v>
      </c>
      <c r="G31" s="67" t="n">
        <v>2002</v>
      </c>
      <c r="H31" s="67" t="s">
        <v>46</v>
      </c>
      <c r="I31" s="68" t="n">
        <v>0</v>
      </c>
      <c r="J31" s="69" t="n">
        <v>47312</v>
      </c>
      <c r="K31" s="68" t="n">
        <v>3667418</v>
      </c>
      <c r="L31" s="58" t="n">
        <v>3720000</v>
      </c>
      <c r="M31" s="70" t="n">
        <v>4000000</v>
      </c>
      <c r="N31" s="71" t="s">
        <v>90</v>
      </c>
      <c r="O31" s="61"/>
      <c r="P31" s="62"/>
      <c r="Q31" s="63"/>
      <c r="S31" s="77"/>
    </row>
    <row r="32" customFormat="false" ht="20.65" hidden="false" customHeight="true" outlineLevel="0" collapsed="false">
      <c r="A32" s="78"/>
      <c r="B32" s="65" t="s">
        <v>91</v>
      </c>
      <c r="C32" s="66" t="n">
        <v>2.76363636363636</v>
      </c>
      <c r="D32" s="66" t="n">
        <f aca="false">+I32*100/L32</f>
        <v>0</v>
      </c>
      <c r="E32" s="66" t="n">
        <f aca="false">IF(K32&gt;0,+L32/K32,"-")</f>
        <v>0.74667606965646</v>
      </c>
      <c r="F32" s="66" t="str">
        <f aca="false">IF(J32&gt;0,+L32/J32,"-")</f>
        <v>-</v>
      </c>
      <c r="G32" s="67" t="n">
        <v>2002</v>
      </c>
      <c r="H32" s="67" t="s">
        <v>46</v>
      </c>
      <c r="I32" s="68" t="n">
        <v>0</v>
      </c>
      <c r="J32" s="69" t="n">
        <v>-53138</v>
      </c>
      <c r="K32" s="68" t="n">
        <v>1381121</v>
      </c>
      <c r="L32" s="58" t="n">
        <v>1031250</v>
      </c>
      <c r="M32" s="70" t="n">
        <v>1375000</v>
      </c>
      <c r="N32" s="71" t="s">
        <v>92</v>
      </c>
      <c r="O32" s="72"/>
      <c r="P32" s="62"/>
      <c r="Q32" s="63"/>
      <c r="S32" s="77"/>
    </row>
    <row r="33" customFormat="false" ht="20.65" hidden="false" customHeight="true" outlineLevel="0" collapsed="false">
      <c r="A33" s="78"/>
      <c r="B33" s="65" t="s">
        <v>93</v>
      </c>
      <c r="C33" s="66" t="n">
        <v>28.2087314656748</v>
      </c>
      <c r="D33" s="66" t="n">
        <f aca="false">+I33*100/L33</f>
        <v>0</v>
      </c>
      <c r="E33" s="66" t="n">
        <f aca="false">IF(K33&gt;0,+L33/K33,"-")</f>
        <v>1.52837384569911</v>
      </c>
      <c r="F33" s="66" t="n">
        <f aca="false">IF(J33&gt;0,+L33/J33,"-")</f>
        <v>25.5655313526146</v>
      </c>
      <c r="G33" s="67" t="n">
        <v>2002</v>
      </c>
      <c r="H33" s="67"/>
      <c r="I33" s="68" t="n">
        <v>0</v>
      </c>
      <c r="J33" s="69" t="n">
        <v>507055</v>
      </c>
      <c r="K33" s="68" t="n">
        <v>8481649</v>
      </c>
      <c r="L33" s="58" t="n">
        <v>12963130.5</v>
      </c>
      <c r="M33" s="70" t="n">
        <v>7450075</v>
      </c>
      <c r="N33" s="71" t="s">
        <v>94</v>
      </c>
      <c r="O33" s="61"/>
      <c r="P33" s="62"/>
      <c r="Q33" s="63"/>
      <c r="S33" s="77"/>
    </row>
    <row r="34" customFormat="false" ht="20.65" hidden="false" customHeight="true" outlineLevel="0" collapsed="false">
      <c r="A34" s="78"/>
      <c r="B34" s="65" t="s">
        <v>95</v>
      </c>
      <c r="C34" s="66" t="n">
        <v>14.8347439520467</v>
      </c>
      <c r="D34" s="66" t="n">
        <f aca="false">+I34*100/L34</f>
        <v>0</v>
      </c>
      <c r="E34" s="66" t="n">
        <f aca="false">IF(K34&gt;0,+L34/K34,"-")</f>
        <v>0.382255616133561</v>
      </c>
      <c r="F34" s="66" t="n">
        <f aca="false">IF(J34&gt;0,+L34/J34,"-")</f>
        <v>517.581792519407</v>
      </c>
      <c r="G34" s="67" t="n">
        <v>2002</v>
      </c>
      <c r="H34" s="67" t="s">
        <v>46</v>
      </c>
      <c r="I34" s="68" t="n">
        <v>0</v>
      </c>
      <c r="J34" s="69" t="n">
        <v>2834</v>
      </c>
      <c r="K34" s="68" t="n">
        <v>3837293</v>
      </c>
      <c r="L34" s="58" t="n">
        <v>1466826.8</v>
      </c>
      <c r="M34" s="70" t="n">
        <v>3667067</v>
      </c>
      <c r="N34" s="71" t="s">
        <v>96</v>
      </c>
      <c r="O34" s="72"/>
      <c r="P34" s="62"/>
      <c r="Q34" s="63"/>
      <c r="S34" s="77"/>
    </row>
    <row r="35" customFormat="false" ht="20.65" hidden="false" customHeight="true" outlineLevel="0" collapsed="false">
      <c r="A35" s="78"/>
      <c r="B35" s="65" t="s">
        <v>97</v>
      </c>
      <c r="C35" s="66" t="n">
        <v>20.7092571428571</v>
      </c>
      <c r="D35" s="66" t="n">
        <f aca="false">+I35*100/L35</f>
        <v>0</v>
      </c>
      <c r="E35" s="66" t="n">
        <f aca="false">IF(K35&gt;0,+L35/K35,"-")</f>
        <v>1.02542495842495</v>
      </c>
      <c r="F35" s="66" t="str">
        <f aca="false">IF(J35&gt;0,+L35/J35,"-")</f>
        <v>-</v>
      </c>
      <c r="G35" s="67" t="n">
        <v>2002</v>
      </c>
      <c r="H35" s="67" t="s">
        <v>46</v>
      </c>
      <c r="I35" s="68" t="n">
        <v>0</v>
      </c>
      <c r="J35" s="76" t="n">
        <v>-2871700</v>
      </c>
      <c r="K35" s="68" t="n">
        <v>4300656</v>
      </c>
      <c r="L35" s="58" t="n">
        <v>4410000</v>
      </c>
      <c r="M35" s="70" t="n">
        <v>7000000</v>
      </c>
      <c r="N35" s="71" t="s">
        <v>98</v>
      </c>
      <c r="O35" s="61"/>
      <c r="P35" s="79"/>
      <c r="Q35" s="63"/>
      <c r="S35" s="77"/>
    </row>
    <row r="36" s="1" customFormat="true" ht="20.65" hidden="false" customHeight="true" outlineLevel="0" collapsed="false">
      <c r="A36" s="78"/>
      <c r="B36" s="65" t="s">
        <v>99</v>
      </c>
      <c r="C36" s="66" t="n">
        <v>5.19605</v>
      </c>
      <c r="D36" s="66" t="n">
        <f aca="false">+I36*100/L36</f>
        <v>0</v>
      </c>
      <c r="E36" s="66" t="n">
        <f aca="false">IF(K36&gt;0,+L36/K36,"-")</f>
        <v>0.658599901731339</v>
      </c>
      <c r="F36" s="66" t="str">
        <f aca="false">IF(J36&gt;0,+L36/J36,"-")</f>
        <v>-</v>
      </c>
      <c r="G36" s="67" t="n">
        <v>2002</v>
      </c>
      <c r="H36" s="67" t="s">
        <v>46</v>
      </c>
      <c r="I36" s="68" t="n">
        <v>0</v>
      </c>
      <c r="J36" s="76" t="n">
        <v>-2596447</v>
      </c>
      <c r="K36" s="68" t="n">
        <v>47534992</v>
      </c>
      <c r="L36" s="58" t="n">
        <v>31306541.06</v>
      </c>
      <c r="M36" s="70" t="n">
        <v>53061934</v>
      </c>
      <c r="N36" s="71" t="s">
        <v>100</v>
      </c>
      <c r="O36" s="72"/>
      <c r="P36" s="62"/>
      <c r="Q36" s="63"/>
      <c r="S36" s="77"/>
    </row>
    <row r="37" customFormat="false" ht="20.25" hidden="false" customHeight="true" outlineLevel="0" collapsed="false">
      <c r="A37" s="78"/>
      <c r="B37" s="80" t="s">
        <v>101</v>
      </c>
      <c r="C37" s="66" t="n">
        <v>3</v>
      </c>
      <c r="D37" s="66" t="s">
        <v>46</v>
      </c>
      <c r="E37" s="81" t="s">
        <v>46</v>
      </c>
      <c r="F37" s="81" t="s">
        <v>46</v>
      </c>
      <c r="G37" s="82" t="n">
        <v>2002</v>
      </c>
      <c r="H37" s="67" t="s">
        <v>102</v>
      </c>
      <c r="I37" s="83" t="n">
        <v>350000</v>
      </c>
      <c r="J37" s="84" t="n">
        <v>450995</v>
      </c>
      <c r="K37" s="83" t="n">
        <v>5961959</v>
      </c>
      <c r="L37" s="85"/>
      <c r="M37" s="85" t="n">
        <v>5000000</v>
      </c>
      <c r="N37" s="86" t="s">
        <v>103</v>
      </c>
      <c r="O37" s="61"/>
      <c r="P37" s="87"/>
      <c r="Q37" s="88"/>
    </row>
    <row r="38" s="1" customFormat="true" ht="20.65" hidden="false" customHeight="true" outlineLevel="0" collapsed="false">
      <c r="A38" s="78"/>
      <c r="B38" s="89" t="s">
        <v>104</v>
      </c>
      <c r="C38" s="66" t="n">
        <v>0.813892307692308</v>
      </c>
      <c r="D38" s="66" t="n">
        <f aca="false">+I38*100/L38</f>
        <v>0</v>
      </c>
      <c r="E38" s="66" t="n">
        <f aca="false">IF(K38&gt;0,+L38/K38,"-")</f>
        <v>1.90859439363656</v>
      </c>
      <c r="F38" s="66" t="str">
        <f aca="false">IF(J38&gt;0,+L38/J38,"-")</f>
        <v>-</v>
      </c>
      <c r="G38" s="67" t="n">
        <v>2002</v>
      </c>
      <c r="H38" s="67" t="s">
        <v>46</v>
      </c>
      <c r="I38" s="68" t="n">
        <v>0</v>
      </c>
      <c r="J38" s="69" t="n">
        <v>0</v>
      </c>
      <c r="K38" s="68" t="n">
        <v>13009574</v>
      </c>
      <c r="L38" s="70" t="n">
        <v>24830000</v>
      </c>
      <c r="M38" s="70" t="n">
        <v>13000000</v>
      </c>
      <c r="N38" s="90" t="s">
        <v>105</v>
      </c>
      <c r="O38" s="61"/>
      <c r="P38" s="79"/>
      <c r="Q38" s="88"/>
      <c r="S38" s="77"/>
    </row>
    <row r="39" s="1" customFormat="true" ht="20.65" hidden="false" customHeight="true" outlineLevel="0" collapsed="false">
      <c r="A39" s="78"/>
      <c r="B39" s="91" t="s">
        <v>106</v>
      </c>
      <c r="C39" s="92" t="n">
        <v>10.1662</v>
      </c>
      <c r="D39" s="66" t="n">
        <f aca="false">+I39*100/L39</f>
        <v>0</v>
      </c>
      <c r="E39" s="66" t="n">
        <f aca="false">IF(K39&gt;0,+L39/K39,"-")</f>
        <v>0.852027216183648</v>
      </c>
      <c r="F39" s="66" t="str">
        <f aca="false">IF(J39&gt;0,+L39/J39,"-")</f>
        <v>-</v>
      </c>
      <c r="G39" s="93" t="n">
        <v>2002</v>
      </c>
      <c r="H39" s="93" t="s">
        <v>46</v>
      </c>
      <c r="I39" s="94" t="n">
        <v>0</v>
      </c>
      <c r="J39" s="95" t="n">
        <v>-321397</v>
      </c>
      <c r="K39" s="94" t="n">
        <v>3943536</v>
      </c>
      <c r="L39" s="85" t="n">
        <v>3360000</v>
      </c>
      <c r="M39" s="85" t="n">
        <v>6000000</v>
      </c>
      <c r="N39" s="96" t="s">
        <v>107</v>
      </c>
      <c r="O39" s="61"/>
      <c r="P39" s="79"/>
      <c r="Q39" s="88"/>
      <c r="S39" s="77"/>
    </row>
    <row r="40" customFormat="false" ht="28.35" hidden="false" customHeight="true" outlineLevel="0" collapsed="false">
      <c r="B40" s="97" t="s">
        <v>108</v>
      </c>
      <c r="C40" s="98" t="n">
        <v>22.057</v>
      </c>
      <c r="D40" s="98" t="n">
        <v>4.513</v>
      </c>
      <c r="E40" s="98" t="n">
        <v>1.441</v>
      </c>
      <c r="F40" s="98" t="n">
        <v>20.67</v>
      </c>
      <c r="G40" s="99" t="s">
        <v>46</v>
      </c>
      <c r="H40" s="99" t="s">
        <v>46</v>
      </c>
      <c r="I40" s="100" t="n">
        <v>52620766</v>
      </c>
      <c r="J40" s="100" t="n">
        <v>34465525</v>
      </c>
      <c r="K40" s="100" t="n">
        <v>973973916</v>
      </c>
      <c r="L40" s="100" t="n">
        <v>1422224554</v>
      </c>
      <c r="M40" s="100" t="n">
        <v>781868195</v>
      </c>
      <c r="N40" s="101" t="s">
        <v>109</v>
      </c>
      <c r="O40" s="102"/>
      <c r="P40" s="103"/>
      <c r="Q40" s="104"/>
      <c r="S40" s="6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105" t="s">
        <v>110</v>
      </c>
      <c r="L41" s="106"/>
      <c r="N41" s="107" t="s">
        <v>111</v>
      </c>
    </row>
    <row r="42" customFormat="false" ht="15.6" hidden="false" customHeight="true" outlineLevel="0" collapsed="false">
      <c r="B42" s="105" t="s">
        <v>112</v>
      </c>
      <c r="C42" s="79"/>
      <c r="D42" s="103"/>
      <c r="E42" s="103"/>
      <c r="F42" s="103"/>
      <c r="G42" s="108"/>
      <c r="H42" s="108"/>
      <c r="I42" s="109"/>
      <c r="J42" s="109"/>
      <c r="K42" s="109"/>
      <c r="L42" s="109"/>
      <c r="M42" s="109"/>
      <c r="N42" s="107" t="s">
        <v>113</v>
      </c>
      <c r="O42" s="102"/>
      <c r="P42" s="110"/>
      <c r="Q42" s="110"/>
      <c r="S42" s="6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10" t="s">
        <v>114</v>
      </c>
      <c r="C43" s="110"/>
      <c r="D43" s="110"/>
      <c r="E43" s="110"/>
      <c r="F43" s="110"/>
      <c r="G43" s="110"/>
      <c r="H43" s="110"/>
      <c r="I43" s="110" t="s">
        <v>115</v>
      </c>
      <c r="J43" s="110"/>
      <c r="K43" s="110"/>
      <c r="L43" s="110"/>
      <c r="M43" s="110"/>
      <c r="N43" s="110"/>
      <c r="O43" s="102"/>
      <c r="P43" s="110"/>
      <c r="Q43" s="110"/>
      <c r="S43" s="6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  <row r="45" customFormat="false" ht="15.75" hidden="false" customHeight="false" outlineLevel="0" collapsed="false">
      <c r="I45" s="106"/>
      <c r="J45" s="106"/>
      <c r="K45" s="106"/>
      <c r="L45" s="106"/>
      <c r="M45" s="106"/>
      <c r="P45" s="111"/>
      <c r="Q45" s="111"/>
    </row>
    <row r="46" customFormat="false" ht="15.75" hidden="false" customHeight="false" outlineLevel="0" collapsed="false">
      <c r="B46" s="112"/>
      <c r="C46" s="113"/>
      <c r="D46" s="113"/>
      <c r="E46" s="113"/>
      <c r="F46" s="113"/>
      <c r="G46" s="113"/>
      <c r="H46" s="113"/>
      <c r="I46" s="114"/>
      <c r="J46" s="114"/>
      <c r="K46" s="114"/>
      <c r="L46" s="114"/>
      <c r="M46" s="114"/>
      <c r="N46" s="114"/>
      <c r="P46" s="79"/>
      <c r="Q46" s="87"/>
    </row>
    <row r="47" customFormat="false" ht="15.75" hidden="false" customHeight="false" outlineLevel="0" collapsed="false">
      <c r="B47" s="112"/>
      <c r="C47" s="79"/>
      <c r="D47" s="103"/>
      <c r="E47" s="103"/>
      <c r="F47" s="103"/>
      <c r="G47" s="103"/>
      <c r="H47" s="103"/>
      <c r="I47" s="115"/>
      <c r="J47" s="115"/>
      <c r="K47" s="115"/>
      <c r="L47" s="115"/>
      <c r="M47" s="115"/>
      <c r="N47" s="116"/>
      <c r="P47" s="117"/>
      <c r="Q47" s="118"/>
    </row>
    <row r="48" customFormat="false" ht="15.75" hidden="false" customHeight="false" outlineLevel="0" collapsed="false">
      <c r="B48" s="112"/>
      <c r="C48" s="117"/>
      <c r="D48" s="119"/>
      <c r="E48" s="119"/>
      <c r="F48" s="119"/>
      <c r="G48" s="119"/>
      <c r="H48" s="119"/>
      <c r="I48" s="119"/>
      <c r="J48" s="115"/>
      <c r="K48" s="115"/>
      <c r="L48" s="115"/>
      <c r="M48" s="120"/>
      <c r="N48" s="116"/>
      <c r="P48" s="117"/>
      <c r="Q48" s="118"/>
    </row>
    <row r="49" customFormat="false" ht="15.75" hidden="false" customHeight="false" outlineLevel="0" collapsed="false">
      <c r="B49" s="112"/>
      <c r="C49" s="117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6"/>
      <c r="P49" s="117"/>
      <c r="Q49" s="118"/>
    </row>
    <row r="50" customFormat="false" ht="15.75" hidden="false" customHeight="false" outlineLevel="0" collapsed="false">
      <c r="B50" s="112"/>
      <c r="C50" s="117"/>
      <c r="D50" s="119"/>
      <c r="E50" s="119"/>
      <c r="F50" s="119"/>
      <c r="G50" s="119"/>
      <c r="H50" s="119"/>
      <c r="I50" s="119"/>
      <c r="J50" s="115"/>
      <c r="K50" s="115"/>
      <c r="L50" s="115"/>
      <c r="M50" s="120"/>
      <c r="N50" s="116"/>
      <c r="P50" s="117"/>
      <c r="Q50" s="118"/>
    </row>
    <row r="51" customFormat="false" ht="15.75" hidden="false" customHeight="false" outlineLevel="0" collapsed="false">
      <c r="B51" s="112"/>
      <c r="C51" s="117"/>
      <c r="D51" s="119"/>
      <c r="E51" s="119"/>
      <c r="F51" s="119"/>
      <c r="G51" s="119"/>
      <c r="H51" s="119"/>
      <c r="I51" s="119"/>
      <c r="J51" s="115"/>
      <c r="K51" s="115"/>
      <c r="L51" s="115"/>
      <c r="M51" s="115"/>
      <c r="N51" s="116"/>
      <c r="P51" s="117"/>
      <c r="Q51" s="118"/>
    </row>
    <row r="52" customFormat="false" ht="15.75" hidden="false" customHeight="false" outlineLevel="0" collapsed="false">
      <c r="B52" s="112"/>
      <c r="C52" s="117"/>
      <c r="D52" s="119"/>
      <c r="E52" s="119"/>
      <c r="F52" s="119"/>
      <c r="G52" s="119"/>
      <c r="H52" s="119"/>
      <c r="I52" s="119"/>
      <c r="J52" s="115"/>
      <c r="K52" s="115"/>
      <c r="L52" s="115"/>
      <c r="M52" s="120"/>
      <c r="N52" s="121"/>
      <c r="P52" s="117"/>
      <c r="Q52" s="118"/>
    </row>
    <row r="53" customFormat="false" ht="15.75" hidden="false" customHeight="false" outlineLevel="0" collapsed="false">
      <c r="B53" s="112"/>
      <c r="C53" s="117"/>
      <c r="D53" s="119"/>
      <c r="E53" s="119"/>
      <c r="F53" s="119"/>
      <c r="G53" s="119"/>
      <c r="H53" s="119"/>
      <c r="I53" s="119"/>
      <c r="J53" s="115"/>
      <c r="K53" s="115"/>
      <c r="L53" s="115"/>
      <c r="M53" s="120"/>
      <c r="N53" s="116"/>
      <c r="P53" s="117"/>
      <c r="Q53" s="118"/>
    </row>
    <row r="54" customFormat="false" ht="15.75" hidden="false" customHeight="false" outlineLevel="0" collapsed="false">
      <c r="B54" s="112"/>
      <c r="C54" s="117"/>
      <c r="D54" s="119"/>
      <c r="E54" s="119"/>
      <c r="F54" s="119"/>
      <c r="G54" s="119"/>
      <c r="H54" s="119"/>
      <c r="I54" s="119"/>
      <c r="J54" s="115"/>
      <c r="K54" s="115"/>
      <c r="L54" s="115"/>
      <c r="M54" s="120"/>
      <c r="N54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15T13:13:49Z</cp:lastPrinted>
  <dcterms:modified xsi:type="dcterms:W3CDTF">2003-12-11T13:43:20Z</dcterms:modified>
  <cp:revision>0</cp:revision>
  <dc:subject/>
  <dc:title/>
</cp:coreProperties>
</file>