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ثاني 2003 </t>
  </si>
  <si>
    <t xml:space="preserve">MAJOR FINANCIAL DATA &amp; INDICATORS FOR COMPANIES</t>
  </si>
  <si>
    <t xml:space="preserve">LISTED AT ASE, NOV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N36" activeCellId="0" sqref="N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 تشرين ثاني 2003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NOVEMBER 2003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412222222222</v>
      </c>
      <c r="D12" s="59" t="n">
        <f aca="false">+I12*100/L12</f>
        <v>0</v>
      </c>
      <c r="E12" s="59" t="n">
        <f aca="false">IF(K12&gt;0,+L12/K12,"-")</f>
        <v>1.29060629815874</v>
      </c>
      <c r="F12" s="59" t="n">
        <f aca="false">IF(J12&gt;0,+L12/J12,"-")</f>
        <v>8.13161164025148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2160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8071428571429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1602666666667</v>
      </c>
      <c r="D15" s="69" t="n">
        <f aca="false">+I15*100/L15</f>
        <v>10.1522842639594</v>
      </c>
      <c r="E15" s="69" t="n">
        <f aca="false">IF(K15&gt;0,+L15/K15,"-")</f>
        <v>0.72750080062017</v>
      </c>
      <c r="F15" s="69" t="n">
        <f aca="false">IF(J15&gt;0,+L15/J15,"-")</f>
        <v>3.60473468176841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69375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2928133333333</v>
      </c>
      <c r="D16" s="69" t="n">
        <f aca="false">+I16*100/L16</f>
        <v>0</v>
      </c>
      <c r="E16" s="69" t="n">
        <f aca="false">IF(K16&gt;0,+L16/K16,"-")</f>
        <v>0.912087061937447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9750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3.30515242829882</v>
      </c>
      <c r="D17" s="69" t="n">
        <f aca="false">+I17*100/L17</f>
        <v>0</v>
      </c>
      <c r="E17" s="69" t="n">
        <f aca="false">IF(K17&gt;0,+L17/K17,"-")</f>
        <v>0.604321243384231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485850.08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2.17692</v>
      </c>
      <c r="D18" s="69" t="n">
        <f aca="false">+I18*100/L18</f>
        <v>0</v>
      </c>
      <c r="E18" s="69" t="n">
        <f aca="false">IF(K18&gt;0,+L18/K18,"-")</f>
        <v>0.701652250719996</v>
      </c>
      <c r="F18" s="69" t="str">
        <f aca="false">IF(J18&gt;0,+L18/J18,"-")</f>
        <v>-</v>
      </c>
      <c r="G18" s="70" t="n">
        <v>2001</v>
      </c>
      <c r="H18" s="70" t="s">
        <v>46</v>
      </c>
      <c r="I18" s="71" t="n">
        <v>0</v>
      </c>
      <c r="J18" s="72" t="n">
        <v>-743020</v>
      </c>
      <c r="K18" s="71" t="n">
        <v>2494113</v>
      </c>
      <c r="L18" s="73" t="n">
        <v>1750000</v>
      </c>
      <c r="M18" s="73" t="n">
        <v>2500000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44643333333333</v>
      </c>
      <c r="D19" s="69" t="n">
        <f aca="false">+I19*100/L19</f>
        <v>0</v>
      </c>
      <c r="E19" s="69" t="n">
        <f aca="false">IF(K19&gt;0,+L19/K19,"-")</f>
        <v>2.29123806445856</v>
      </c>
      <c r="F19" s="69" t="n">
        <f aca="false">IF(J19&gt;0,+L19/J19,"-")</f>
        <v>198.164372131831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570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0.7501125</v>
      </c>
      <c r="D21" s="69" t="n">
        <f aca="false">+I21*100/L21</f>
        <v>0</v>
      </c>
      <c r="E21" s="69" t="n">
        <f aca="false">IF(K21&gt;0,+L21/K21,"-")</f>
        <v>1.16597665181583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936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0.91572</v>
      </c>
      <c r="D25" s="69" t="n">
        <f aca="false">+I25*100/L25</f>
        <v>0</v>
      </c>
      <c r="E25" s="69" t="n">
        <f aca="false">IF(K25&gt;0,+L25/K25,"-")</f>
        <v>0.604462885978801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775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3.42030333333333</v>
      </c>
      <c r="D26" s="69" t="n">
        <f aca="false">+I26*100/L26</f>
        <v>0</v>
      </c>
      <c r="E26" s="69" t="n">
        <f aca="false">IF(K26&gt;0,+L26/K26,"-")</f>
        <v>0.294555847011293</v>
      </c>
      <c r="F26" s="69" t="str">
        <f aca="false">IF(J26&gt;0,+L26/J26,"-")</f>
        <v>-</v>
      </c>
      <c r="G26" s="70" t="n">
        <v>1999</v>
      </c>
      <c r="H26" s="70" t="s">
        <v>46</v>
      </c>
      <c r="I26" s="71" t="n">
        <v>0</v>
      </c>
      <c r="J26" s="72" t="n">
        <v>-6340438</v>
      </c>
      <c r="K26" s="71" t="n">
        <v>12221791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2.73281666666667</v>
      </c>
      <c r="D28" s="69" t="n">
        <f aca="false">+I28*100/L28</f>
        <v>0</v>
      </c>
      <c r="E28" s="69" t="n">
        <f aca="false">IF(K28&gt;0,+L28/K28,"-")</f>
        <v>0.856555357469963</v>
      </c>
      <c r="F28" s="69" t="n">
        <f aca="false">IF(J28&gt;0,+L28/J28,"-")</f>
        <v>17.7645237466736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498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5.06813684210526</v>
      </c>
      <c r="D29" s="69" t="n">
        <f aca="false">+I29*100/L29</f>
        <v>0</v>
      </c>
      <c r="E29" s="69" t="n">
        <f aca="false">IF(K29&gt;0,+L29/K29,"-")</f>
        <v>1.84290597173227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13110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42027593178632</v>
      </c>
      <c r="F30" s="69" t="n">
        <f aca="false">IF(J30&gt;0,+L30/J30,"-")</f>
        <v>68.7156421789105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50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456</v>
      </c>
      <c r="D32" s="69" t="n">
        <f aca="false">+I32*100/L32</f>
        <v>0</v>
      </c>
      <c r="E32" s="69" t="n">
        <f aca="false">IF(K32&gt;0,+L32/K32,"-")</f>
        <v>0.792532015676582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530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1.0798</v>
      </c>
      <c r="D33" s="69" t="n">
        <f aca="false">+I33*100/L33</f>
        <v>0</v>
      </c>
      <c r="E33" s="69" t="n">
        <f aca="false">IF(K33&gt;0,+L33/K33,"-")</f>
        <v>1.22599856296123</v>
      </c>
      <c r="F33" s="69" t="n">
        <f aca="false">IF(J33&gt;0,+L33/J33,"-")</f>
        <v>10.1433424636321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524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0.52164</v>
      </c>
      <c r="D34" s="69" t="n">
        <f aca="false">+I34*100/L34</f>
        <v>0</v>
      </c>
      <c r="E34" s="69" t="n">
        <f aca="false">IF(K34&gt;0,+L34/K34,"-")</f>
        <v>0.59432257985185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58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10.2142625</v>
      </c>
      <c r="D35" s="69" t="n">
        <f aca="false">+I35*100/L35</f>
        <v>0</v>
      </c>
      <c r="E35" s="69" t="n">
        <f aca="false">IF(K35&gt;0,+L35/K35,"-")</f>
        <v>2.81820999567385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2224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566</v>
      </c>
      <c r="D36" s="69" t="n">
        <f aca="false">+I36*100/L36</f>
        <v>6.47249190938511</v>
      </c>
      <c r="E36" s="69" t="n">
        <f aca="false">IF(K36&gt;0,+L36/K36,"-")</f>
        <v>1.26277362955959</v>
      </c>
      <c r="F36" s="69" t="n">
        <f aca="false">IF(J36&gt;0,+L36/J36,"-")</f>
        <v>8.64667503164851</v>
      </c>
      <c r="G36" s="70" t="n">
        <v>2002</v>
      </c>
      <c r="H36" s="70" t="s">
        <v>96</v>
      </c>
      <c r="I36" s="71" t="n">
        <v>500000</v>
      </c>
      <c r="J36" s="72" t="n">
        <v>893407</v>
      </c>
      <c r="K36" s="71" t="n">
        <v>6117486</v>
      </c>
      <c r="L36" s="73" t="n">
        <v>7725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434</v>
      </c>
      <c r="D37" s="69" t="n">
        <f aca="false">+I37*100/L37</f>
        <v>0</v>
      </c>
      <c r="E37" s="69" t="n">
        <f aca="false">IF(K37&gt;0,+L37/K37,"-")</f>
        <v>1.51615338646205</v>
      </c>
      <c r="F37" s="69" t="n">
        <f aca="false">IF(J37&gt;0,+L37/J37,"-")</f>
        <v>14.1352417458152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426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41377777777778</v>
      </c>
      <c r="D38" s="69" t="n">
        <f aca="false">+I38*100/L38</f>
        <v>0</v>
      </c>
      <c r="E38" s="69" t="n">
        <f aca="false">IF(K38&gt;0,+L38/K38,"-")</f>
        <v>0.869255169050009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0800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67"/>
      <c r="B39" s="68" t="s">
        <v>102</v>
      </c>
      <c r="C39" s="69" t="n">
        <v>0.200266666666667</v>
      </c>
      <c r="D39" s="69" t="n">
        <f aca="false">+I39*100/L39</f>
        <v>5</v>
      </c>
      <c r="E39" s="69" t="n">
        <f aca="false">IF(K39&gt;0,+L39/K39,"-")</f>
        <v>1.65335167451458</v>
      </c>
      <c r="F39" s="69" t="n">
        <f aca="false">IF(J39&gt;0,+L39/J39,"-")</f>
        <v>17.5104771021328</v>
      </c>
      <c r="G39" s="70" t="n">
        <v>2002</v>
      </c>
      <c r="H39" s="70" t="s">
        <v>103</v>
      </c>
      <c r="I39" s="71" t="n">
        <v>600000</v>
      </c>
      <c r="J39" s="79" t="n">
        <v>685304</v>
      </c>
      <c r="K39" s="71" t="n">
        <v>7257984</v>
      </c>
      <c r="L39" s="73" t="n">
        <v>12000000</v>
      </c>
      <c r="M39" s="73" t="n">
        <v>6000000</v>
      </c>
      <c r="N39" s="74" t="s">
        <v>104</v>
      </c>
      <c r="O39" s="65"/>
      <c r="R39" s="66"/>
      <c r="S39" s="54"/>
    </row>
    <row r="40" customFormat="false" ht="18.95" hidden="false" customHeight="true" outlineLevel="0" collapsed="false">
      <c r="A40" s="57"/>
      <c r="B40" s="76" t="s">
        <v>105</v>
      </c>
      <c r="C40" s="69" t="n">
        <v>25.7649538461538</v>
      </c>
      <c r="D40" s="69" t="n">
        <f aca="false">+I40*100/L40</f>
        <v>0</v>
      </c>
      <c r="E40" s="69" t="n">
        <f aca="false">IF(K40&gt;0,+L40/K40,"-")</f>
        <v>4.34676994326968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177864</v>
      </c>
      <c r="K40" s="71" t="n">
        <v>2766422</v>
      </c>
      <c r="L40" s="73" t="n">
        <v>12025000</v>
      </c>
      <c r="M40" s="73" t="n">
        <v>6500000</v>
      </c>
      <c r="N40" s="74" t="s">
        <v>106</v>
      </c>
      <c r="O40" s="65"/>
      <c r="P40" s="77"/>
      <c r="R40" s="66"/>
      <c r="S40" s="54"/>
    </row>
    <row r="41" customFormat="false" ht="18.95" hidden="false" customHeight="true" outlineLevel="0" collapsed="false">
      <c r="A41" s="57"/>
      <c r="B41" s="68" t="s">
        <v>107</v>
      </c>
      <c r="C41" s="69" t="n">
        <v>12.468402965151</v>
      </c>
      <c r="D41" s="69" t="n">
        <f aca="false">+I41*100/L41</f>
        <v>0</v>
      </c>
      <c r="E41" s="69" t="n">
        <f aca="false">IF(K41&gt;0,+L41/K41,"-")</f>
        <v>0.96723074580271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351050</v>
      </c>
      <c r="K41" s="71" t="n">
        <v>2101360</v>
      </c>
      <c r="L41" s="73" t="n">
        <v>2032500</v>
      </c>
      <c r="M41" s="73" t="n">
        <v>2710000</v>
      </c>
      <c r="N41" s="74" t="s">
        <v>108</v>
      </c>
      <c r="O41" s="65"/>
      <c r="R41" s="66"/>
      <c r="S41" s="54"/>
    </row>
    <row r="42" customFormat="false" ht="18.95" hidden="false" customHeight="true" outlineLevel="0" collapsed="false">
      <c r="A42" s="78"/>
      <c r="B42" s="76" t="s">
        <v>109</v>
      </c>
      <c r="C42" s="69" t="n">
        <v>15</v>
      </c>
      <c r="D42" s="69" t="n">
        <f aca="false">+I42*100/L42</f>
        <v>0</v>
      </c>
      <c r="E42" s="69" t="n">
        <f aca="false">IF(K42&gt;0,+L42/K42,"-")</f>
        <v>1.34405677295809</v>
      </c>
      <c r="F42" s="69" t="str">
        <f aca="false">IF(J42&gt;0,+L42/J42,"-")</f>
        <v>-</v>
      </c>
      <c r="G42" s="70" t="n">
        <v>2002</v>
      </c>
      <c r="H42" s="70" t="s">
        <v>46</v>
      </c>
      <c r="I42" s="71" t="n">
        <v>0</v>
      </c>
      <c r="J42" s="72" t="n">
        <v>-173610</v>
      </c>
      <c r="K42" s="71" t="n">
        <v>3124868</v>
      </c>
      <c r="L42" s="73" t="n">
        <v>4200000</v>
      </c>
      <c r="M42" s="73" t="n">
        <v>4000000</v>
      </c>
      <c r="N42" s="74" t="s">
        <v>110</v>
      </c>
      <c r="O42" s="65"/>
      <c r="P42" s="80"/>
      <c r="R42" s="66"/>
      <c r="S42" s="54"/>
    </row>
    <row r="43" customFormat="false" ht="18.95" hidden="false" customHeight="true" outlineLevel="0" collapsed="false">
      <c r="A43" s="78"/>
      <c r="B43" s="68" t="s">
        <v>111</v>
      </c>
      <c r="C43" s="69" t="n">
        <v>15.7896326620541</v>
      </c>
      <c r="D43" s="69" t="n">
        <f aca="false">+I43*100/L43</f>
        <v>0</v>
      </c>
      <c r="E43" s="69" t="n">
        <f aca="false">IF(K43&gt;0,+L43/K43,"-")</f>
        <v>1.81631763919951</v>
      </c>
      <c r="F43" s="69" t="str">
        <f aca="false">IF(J43&gt;0,+L43/J43,"-")</f>
        <v>-</v>
      </c>
      <c r="G43" s="70" t="n">
        <v>2002</v>
      </c>
      <c r="H43" s="70" t="s">
        <v>46</v>
      </c>
      <c r="I43" s="71" t="n">
        <v>0</v>
      </c>
      <c r="J43" s="72" t="n">
        <v>-37993</v>
      </c>
      <c r="K43" s="71" t="n">
        <v>619722</v>
      </c>
      <c r="L43" s="73" t="n">
        <v>1125612</v>
      </c>
      <c r="M43" s="73" t="n">
        <v>1125612</v>
      </c>
      <c r="N43" s="74" t="s">
        <v>112</v>
      </c>
      <c r="O43" s="65"/>
      <c r="P43" s="80"/>
      <c r="R43" s="66"/>
      <c r="S43" s="54"/>
    </row>
    <row r="44" customFormat="false" ht="18.95" hidden="false" customHeight="true" outlineLevel="0" collapsed="false">
      <c r="A44" s="81"/>
      <c r="B44" s="82" t="s">
        <v>113</v>
      </c>
      <c r="C44" s="69" t="n">
        <v>38.9874666666667</v>
      </c>
      <c r="D44" s="83" t="n">
        <f aca="false">+I44*100/L44</f>
        <v>5.71428571428571</v>
      </c>
      <c r="E44" s="83" t="n">
        <f aca="false">IF(K44&gt;0,+L44/K44,"-")</f>
        <v>0.63947990591728</v>
      </c>
      <c r="F44" s="83" t="n">
        <f aca="false">IF(J44&gt;0,+L44/J44,"-")</f>
        <v>13.3892138193689</v>
      </c>
      <c r="G44" s="84" t="n">
        <v>2002</v>
      </c>
      <c r="H44" s="84" t="s">
        <v>114</v>
      </c>
      <c r="I44" s="85" t="n">
        <v>180000</v>
      </c>
      <c r="J44" s="86" t="n">
        <v>235264</v>
      </c>
      <c r="K44" s="85" t="n">
        <v>4925878</v>
      </c>
      <c r="L44" s="87" t="n">
        <v>3150000</v>
      </c>
      <c r="M44" s="87" t="n">
        <v>3000000</v>
      </c>
      <c r="N44" s="88" t="s">
        <v>115</v>
      </c>
      <c r="O44" s="65"/>
      <c r="P44" s="75"/>
      <c r="R44" s="66"/>
      <c r="S44" s="54"/>
    </row>
    <row r="45" customFormat="false" ht="18.95" hidden="false" customHeight="true" outlineLevel="0" collapsed="false">
      <c r="A45" s="78"/>
      <c r="B45" s="76" t="s">
        <v>116</v>
      </c>
      <c r="C45" s="69" t="n">
        <v>0</v>
      </c>
      <c r="D45" s="69" t="n">
        <f aca="false">+I45*100/L45</f>
        <v>0</v>
      </c>
      <c r="E45" s="69" t="n">
        <f aca="false">IF(K45&gt;0,+L45/K45,"-")</f>
        <v>1.39791785512087</v>
      </c>
      <c r="F45" s="69" t="n">
        <f aca="false">IF(J45&gt;0,+L45/J45,"-")</f>
        <v>276.536907041055</v>
      </c>
      <c r="G45" s="70" t="n">
        <v>2002</v>
      </c>
      <c r="H45" s="70" t="s">
        <v>46</v>
      </c>
      <c r="I45" s="71" t="n">
        <v>0</v>
      </c>
      <c r="J45" s="72" t="n">
        <v>9402</v>
      </c>
      <c r="K45" s="71" t="n">
        <v>1859909</v>
      </c>
      <c r="L45" s="73" t="n">
        <v>2600000</v>
      </c>
      <c r="M45" s="73" t="n">
        <v>2000000</v>
      </c>
      <c r="N45" s="74" t="s">
        <v>117</v>
      </c>
      <c r="O45" s="65"/>
      <c r="P45" s="80"/>
      <c r="R45" s="66"/>
      <c r="S45" s="54"/>
    </row>
    <row r="46" s="95" customFormat="true" ht="22.5" hidden="false" customHeight="true" outlineLevel="0" collapsed="false">
      <c r="A46" s="78"/>
      <c r="B46" s="89" t="s">
        <v>118</v>
      </c>
      <c r="C46" s="90" t="n">
        <v>30.496</v>
      </c>
      <c r="D46" s="90" t="n">
        <v>2.989</v>
      </c>
      <c r="E46" s="90" t="n">
        <v>1.658</v>
      </c>
      <c r="F46" s="90" t="n">
        <v>19.809</v>
      </c>
      <c r="G46" s="91" t="s">
        <v>46</v>
      </c>
      <c r="H46" s="91" t="s">
        <v>46</v>
      </c>
      <c r="I46" s="92" t="n">
        <v>55652463</v>
      </c>
      <c r="J46" s="92" t="n">
        <v>75264707</v>
      </c>
      <c r="K46" s="92" t="n">
        <v>1151688308</v>
      </c>
      <c r="L46" s="92" t="n">
        <v>1956215157</v>
      </c>
      <c r="M46" s="92" t="n">
        <v>701808945</v>
      </c>
      <c r="N46" s="93" t="s">
        <v>119</v>
      </c>
      <c r="O46" s="94"/>
      <c r="P46" s="80"/>
      <c r="Q46" s="1"/>
      <c r="R46" s="66"/>
    </row>
    <row r="47" s="95" customFormat="true" ht="15.6" hidden="false" customHeight="true" outlineLevel="0" collapsed="false">
      <c r="B47" s="96" t="s">
        <v>120</v>
      </c>
      <c r="C47" s="97"/>
      <c r="D47" s="98"/>
      <c r="E47" s="98"/>
      <c r="F47" s="98"/>
      <c r="G47" s="99"/>
      <c r="H47" s="99"/>
      <c r="I47" s="100"/>
      <c r="J47" s="100"/>
      <c r="K47" s="100"/>
      <c r="L47" s="100"/>
      <c r="M47" s="100"/>
      <c r="N47" s="3" t="s">
        <v>121</v>
      </c>
      <c r="O47" s="94"/>
      <c r="P47" s="80"/>
      <c r="Q47" s="5"/>
      <c r="R47" s="66"/>
    </row>
    <row r="48" customFormat="false" ht="16.5" hidden="false" customHeight="true" outlineLevel="0" collapsed="false">
      <c r="B48" s="101"/>
      <c r="C48" s="97"/>
      <c r="D48" s="102"/>
      <c r="E48" s="102"/>
      <c r="F48" s="102"/>
      <c r="G48" s="99"/>
      <c r="H48" s="99"/>
      <c r="I48" s="103"/>
      <c r="J48" s="103"/>
      <c r="K48" s="103"/>
      <c r="L48" s="103"/>
      <c r="M48" s="103"/>
      <c r="N48" s="3"/>
      <c r="R48" s="66"/>
    </row>
    <row r="49" customFormat="false" ht="16.5" hidden="false" customHeight="false" outlineLevel="0" collapsed="false">
      <c r="B49" s="104" t="s">
        <v>122</v>
      </c>
      <c r="C49" s="104"/>
      <c r="D49" s="104"/>
      <c r="E49" s="104"/>
      <c r="F49" s="104"/>
      <c r="G49" s="104"/>
      <c r="H49" s="104"/>
      <c r="I49" s="104" t="s">
        <v>123</v>
      </c>
      <c r="J49" s="104"/>
      <c r="K49" s="104"/>
      <c r="L49" s="104"/>
      <c r="M49" s="104"/>
      <c r="N49" s="104"/>
      <c r="R49" s="66"/>
    </row>
    <row r="50" customFormat="false" ht="12.75" hidden="false" customHeight="false" outlineLevel="0" collapsed="false">
      <c r="I50" s="66"/>
      <c r="J50" s="66"/>
      <c r="K50" s="66"/>
      <c r="L50" s="66"/>
      <c r="M50" s="66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54"/>
      <c r="J54" s="54"/>
      <c r="K54" s="54"/>
      <c r="L54" s="54"/>
      <c r="M54" s="54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I58" s="54"/>
      <c r="J58" s="54"/>
      <c r="K58" s="54"/>
      <c r="L58" s="105"/>
      <c r="M58" s="54"/>
      <c r="R58" s="66"/>
    </row>
    <row r="59" customFormat="false" ht="12.75" hidden="false" customHeight="false" outlineLevel="0" collapsed="false">
      <c r="I59" s="54"/>
      <c r="J59" s="54"/>
      <c r="K59" s="54"/>
      <c r="L59" s="54"/>
      <c r="M59" s="54"/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I65" s="54"/>
      <c r="J65" s="54"/>
      <c r="K65" s="54"/>
      <c r="L65" s="54"/>
      <c r="M65" s="54"/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3:55Z</cp:lastPrinted>
  <dcterms:modified xsi:type="dcterms:W3CDTF">2003-12-11T13:53:45Z</dcterms:modified>
  <cp:revision>0</cp:revision>
  <dc:subject/>
  <dc:title/>
</cp:coreProperties>
</file>