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التوزيع القطاعي لحجم التداول في بورصة عمان لشهر كانون الاول 2000</t>
  </si>
  <si>
    <t xml:space="preserve">DISTRIBUTION OF VALUE TRADED AT THE ASE BY SECTOR , DECEMBER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JAN  </c:v>
                </c:pt>
                <c:pt idx="1">
                  <c:v>FEB</c:v>
                </c:pt>
                <c:pt idx="2">
                  <c:v>MAR</c:v>
                </c:pt>
                <c:pt idx="3">
                  <c:v>  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082.46777029</c:v>
                </c:pt>
                <c:pt idx="1">
                  <c:v>3988.247967</c:v>
                </c:pt>
                <c:pt idx="2">
                  <c:v>3853.153206</c:v>
                </c:pt>
                <c:pt idx="3">
                  <c:v>3706.837049</c:v>
                </c:pt>
                <c:pt idx="4">
                  <c:v>3723.327207</c:v>
                </c:pt>
                <c:pt idx="5">
                  <c:v>3664.634599</c:v>
                </c:pt>
                <c:pt idx="6">
                  <c:v>3570.543915</c:v>
                </c:pt>
                <c:pt idx="7">
                  <c:v>3483.052868</c:v>
                </c:pt>
                <c:pt idx="8">
                  <c:v>3457.209298</c:v>
                </c:pt>
                <c:pt idx="9">
                  <c:v>3523.895585</c:v>
                </c:pt>
                <c:pt idx="10">
                  <c:v>3484.309788</c:v>
                </c:pt>
                <c:pt idx="11">
                  <c:v>3509.640708</c:v>
                </c:pt>
              </c:numCache>
            </c:numRef>
          </c:val>
        </c:ser>
        <c:gapWidth val="83"/>
        <c:shape val="box"/>
        <c:axId val="17232151"/>
        <c:axId val="92249078"/>
        <c:axId val="0"/>
      </c:bar3DChart>
      <c:catAx>
        <c:axId val="1723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49078"/>
        <c:crossesAt val="0"/>
        <c:auto val="1"/>
        <c:lblAlgn val="ctr"/>
        <c:lblOffset val="100"/>
        <c:noMultiLvlLbl val="0"/>
      </c:catAx>
      <c:valAx>
        <c:axId val="92249078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32151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10486128786"/>
          <c:y val="0.393606158196528"/>
          <c:w val="0.46695512004751"/>
          <c:h val="0.346555651559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116813</c:v>
                </c:pt>
                <c:pt idx="1">
                  <c:v>184302</c:v>
                </c:pt>
                <c:pt idx="2">
                  <c:v>4148681</c:v>
                </c:pt>
                <c:pt idx="3">
                  <c:v>190272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479052052476</cdr:x>
      <cdr:y>0.930032444632529</cdr:y>
    </cdr:from>
    <cdr:to>
      <cdr:x>0.487981379602201</cdr:x>
      <cdr:y>0.992241500916914</cdr:y>
    </cdr:to>
    <cdr:sp>
      <cdr:nvSpPr>
        <cdr:cNvPr id="1" name="Text 1"/>
        <cdr:cNvSpPr/>
      </cdr:nvSpPr>
      <cdr:spPr>
        <a:xfrm>
          <a:off x="3713040" y="4746960"/>
          <a:ext cx="4381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082.46777029</v>
      </c>
    </row>
    <row r="11" customFormat="false" ht="24.6" hidden="false" customHeight="true" outlineLevel="0" collapsed="false">
      <c r="M11" s="1" t="s">
        <v>3</v>
      </c>
      <c r="N11" s="1" t="n">
        <v>3988.247967</v>
      </c>
    </row>
    <row r="12" customFormat="false" ht="24.6" hidden="false" customHeight="true" outlineLevel="0" collapsed="false">
      <c r="M12" s="1" t="s">
        <v>4</v>
      </c>
      <c r="N12" s="1" t="n">
        <v>3853.153206</v>
      </c>
    </row>
    <row r="13" customFormat="false" ht="24.6" hidden="false" customHeight="true" outlineLevel="0" collapsed="false">
      <c r="M13" s="1" t="s">
        <v>5</v>
      </c>
      <c r="N13" s="1" t="n">
        <v>3706.837049</v>
      </c>
    </row>
    <row r="14" customFormat="false" ht="24.6" hidden="false" customHeight="true" outlineLevel="0" collapsed="false">
      <c r="M14" s="1" t="s">
        <v>6</v>
      </c>
      <c r="N14" s="1" t="n">
        <v>3723.327207</v>
      </c>
    </row>
    <row r="15" customFormat="false" ht="24.6" hidden="false" customHeight="true" outlineLevel="0" collapsed="false">
      <c r="M15" s="1" t="s">
        <v>7</v>
      </c>
      <c r="N15" s="1" t="n">
        <v>3664.634599</v>
      </c>
    </row>
    <row r="16" customFormat="false" ht="24.6" hidden="false" customHeight="true" outlineLevel="0" collapsed="false">
      <c r="M16" s="1" t="s">
        <v>8</v>
      </c>
      <c r="N16" s="1" t="n">
        <v>3570.543915</v>
      </c>
    </row>
    <row r="17" customFormat="false" ht="24.6" hidden="false" customHeight="true" outlineLevel="0" collapsed="false">
      <c r="M17" s="1" t="s">
        <v>9</v>
      </c>
      <c r="N17" s="1" t="n">
        <v>3483.052868</v>
      </c>
    </row>
    <row r="18" customFormat="false" ht="24.6" hidden="false" customHeight="true" outlineLevel="0" collapsed="false">
      <c r="M18" s="1" t="s">
        <v>10</v>
      </c>
      <c r="N18" s="1" t="n">
        <v>3457.209298</v>
      </c>
    </row>
    <row r="19" customFormat="false" ht="24.6" hidden="false" customHeight="true" outlineLevel="0" collapsed="false">
      <c r="M19" s="1" t="s">
        <v>11</v>
      </c>
      <c r="N19" s="1" t="n">
        <v>3523.895585</v>
      </c>
    </row>
    <row r="20" customFormat="false" ht="24.6" hidden="false" customHeight="true" outlineLevel="0" collapsed="false">
      <c r="M20" s="1" t="s">
        <v>12</v>
      </c>
      <c r="N20" s="1" t="n">
        <v>3484.309788</v>
      </c>
    </row>
    <row r="21" customFormat="false" ht="27" hidden="false" customHeight="true" outlineLevel="0" collapsed="false">
      <c r="M21" s="1" t="s">
        <v>13</v>
      </c>
      <c r="N21" s="1" t="n">
        <v>3509.64070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122502-280200+4274511</f>
        <v>6116813</v>
      </c>
      <c r="N32" s="9" t="n">
        <v>184302</v>
      </c>
      <c r="O32" s="9" t="n">
        <v>4148681</v>
      </c>
      <c r="P32" s="9" t="n">
        <f aca="false">5547097+13200000+280200</f>
        <v>19027297</v>
      </c>
      <c r="Q32" s="9" t="n">
        <f aca="false">SUM(M32:P32)</f>
        <v>2947709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207510727058465</v>
      </c>
      <c r="N33" s="10" t="n">
        <f aca="false">+N32/$Q$32</f>
        <v>0.00625238045013462</v>
      </c>
      <c r="O33" s="10" t="n">
        <f aca="false">+O32/$Q$32</f>
        <v>0.140742542013895</v>
      </c>
      <c r="P33" s="10" t="n">
        <f aca="false">+P32/$Q$32</f>
        <v>0.645494350477505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ondos</cp:lastModifiedBy>
  <cp:lastPrinted>2000-11-12T07:24:04Z</cp:lastPrinted>
  <dcterms:modified xsi:type="dcterms:W3CDTF">2001-01-09T11:10:37Z</dcterms:modified>
  <cp:revision>0</cp:revision>
  <dc:subject/>
  <dc:title/>
</cp:coreProperties>
</file>