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TABLE ( 4 )  جدول رقم</t>
  </si>
  <si>
    <t xml:space="preserve">الشركات العشر الاكثر تداولاً في بورصة عمان لشهر كانون الاول 2000</t>
  </si>
  <si>
    <t xml:space="preserve">TOP TEN COMPANIES BY VALUE TRADED AT THE ASE, DECEMBER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MAGNESIA</t>
  </si>
  <si>
    <t xml:space="preserve">مغنيسيا الأردن</t>
  </si>
  <si>
    <t xml:space="preserve">ARAB BANK</t>
  </si>
  <si>
    <t xml:space="preserve">البنك العربي</t>
  </si>
  <si>
    <t xml:space="preserve">ZARA FOR INVESTMENT</t>
  </si>
  <si>
    <t xml:space="preserve">زارة للاستثمار</t>
  </si>
  <si>
    <t xml:space="preserve">ITTIHAD SCHOOLS</t>
  </si>
  <si>
    <t xml:space="preserve">-</t>
  </si>
  <si>
    <t xml:space="preserve">مدارس الاتحاد</t>
  </si>
  <si>
    <t xml:space="preserve">DAR AL-DAWA DEVELOPMENT &amp; INVEST.</t>
  </si>
  <si>
    <t xml:space="preserve">دار الدواء للتنمية والاستثمار</t>
  </si>
  <si>
    <t xml:space="preserve">JORDAN PRESS FOUNDATION/ AL-RAI</t>
  </si>
  <si>
    <t xml:space="preserve">المؤسسة الصحفية الاردنية/ الرأي</t>
  </si>
  <si>
    <t xml:space="preserve">JORDAN PETROLEUM REFINERY</t>
  </si>
  <si>
    <t xml:space="preserve">مصفاة البترول الاردنية</t>
  </si>
  <si>
    <t xml:space="preserve">PEARL SANITARY PAPER</t>
  </si>
  <si>
    <t xml:space="preserve">اللؤلؤة لصناعة الورق الصحي</t>
  </si>
  <si>
    <t xml:space="preserve">NUTRI DAR</t>
  </si>
  <si>
    <t xml:space="preserve">دار الغذاء</t>
  </si>
  <si>
    <t xml:space="preserve">JORDAN STEEL</t>
  </si>
  <si>
    <t xml:space="preserve">حديد الاردن</t>
  </si>
  <si>
    <t xml:space="preserve">TOTAL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كانون الاول 2000</t>
  </si>
  <si>
    <t xml:space="preserve">TOP TEN COMPANIES BY MARKET CAPITALIZATION </t>
  </si>
  <si>
    <t xml:space="preserve">AT THE ASE, DECEMBER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HOUSING BANK FOR TRADE &amp; FINANCE</t>
  </si>
  <si>
    <t xml:space="preserve">بنك الاسكان للتجارة والتمويل</t>
  </si>
  <si>
    <t xml:space="preserve">JORDAN PETROLEUM REFINARY</t>
  </si>
  <si>
    <t xml:space="preserve">CAIRO AMMAN BANK</t>
  </si>
  <si>
    <t xml:space="preserve">بنك القاهرة عمان</t>
  </si>
  <si>
    <t xml:space="preserve">JORDAN PHOSPHATE MINES</t>
  </si>
  <si>
    <t xml:space="preserve">مناجم الفوسفات الاردنية</t>
  </si>
  <si>
    <t xml:space="preserve">JORDAN HOTEL &amp; TOURISM</t>
  </si>
  <si>
    <t xml:space="preserve">الفنادق والسياحة الاردنية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M28" colorId="64" zoomScale="75" zoomScaleNormal="75" zoomScalePageLayoutView="100" workbookViewId="0">
      <selection pane="topLeft" activeCell="R42" activeCellId="0" sqref="R42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3.99"/>
    <col collapsed="false" customWidth="true" hidden="false" outlineLevel="0" max="16" min="15" style="1" width="14.28"/>
    <col collapsed="false" customWidth="true" hidden="false" outlineLevel="0" max="18" min="17" style="1" width="18.28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</v>
      </c>
      <c r="P11" s="39" t="n">
        <v>1</v>
      </c>
      <c r="Q11" s="40" t="n">
        <v>45.7311049270156</v>
      </c>
      <c r="R11" s="41" t="n">
        <v>13480200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154</v>
      </c>
      <c r="P12" s="21" t="n">
        <v>153</v>
      </c>
      <c r="Q12" s="44" t="n">
        <v>11.0789370572205</v>
      </c>
      <c r="R12" s="45" t="n">
        <v>3265748.5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1.2</v>
      </c>
      <c r="P13" s="48" t="n">
        <v>1.3</v>
      </c>
      <c r="Q13" s="49" t="n">
        <v>7.13711433955588</v>
      </c>
      <c r="R13" s="50" t="n">
        <v>2103813.78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s">
        <v>27</v>
      </c>
      <c r="P14" s="21" t="n">
        <v>1.5</v>
      </c>
      <c r="Q14" s="44" t="n">
        <v>5.24135822259603</v>
      </c>
      <c r="R14" s="45" t="n">
        <v>1545000</v>
      </c>
      <c r="S14" s="46" t="s">
        <v>28</v>
      </c>
      <c r="T14" s="3"/>
      <c r="U14" s="52"/>
      <c r="V14" s="3"/>
      <c r="W14" s="3"/>
      <c r="X14" s="3"/>
      <c r="Y14" s="3"/>
      <c r="Z14" s="3"/>
    </row>
    <row r="15" customFormat="false" ht="25.9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9</v>
      </c>
      <c r="O15" s="55" t="n">
        <v>2.23</v>
      </c>
      <c r="P15" s="55" t="n">
        <v>2.11</v>
      </c>
      <c r="Q15" s="49" t="n">
        <v>2.23944554547495</v>
      </c>
      <c r="R15" s="50" t="n">
        <v>660123.43</v>
      </c>
      <c r="S15" s="51" t="s">
        <v>30</v>
      </c>
      <c r="T15" s="3"/>
      <c r="U15" s="52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1</v>
      </c>
      <c r="O16" s="21" t="n">
        <v>8.45</v>
      </c>
      <c r="P16" s="21" t="n">
        <v>8.35</v>
      </c>
      <c r="Q16" s="44" t="n">
        <v>2.17429797319208</v>
      </c>
      <c r="R16" s="45" t="n">
        <v>640919.82</v>
      </c>
      <c r="S16" s="46" t="s">
        <v>32</v>
      </c>
      <c r="T16" s="3"/>
      <c r="U16" s="52"/>
      <c r="V16" s="3"/>
      <c r="W16" s="3"/>
      <c r="X16" s="3"/>
      <c r="Y16" s="3"/>
      <c r="Z16" s="3"/>
    </row>
    <row r="17" customFormat="false" ht="25.9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4" t="s">
        <v>33</v>
      </c>
      <c r="O17" s="55" t="n">
        <v>11.3</v>
      </c>
      <c r="P17" s="55" t="n">
        <v>11.18</v>
      </c>
      <c r="Q17" s="49" t="n">
        <v>2.05150808042997</v>
      </c>
      <c r="R17" s="50" t="n">
        <v>604724.93</v>
      </c>
      <c r="S17" s="56" t="s">
        <v>34</v>
      </c>
      <c r="T17" s="3"/>
      <c r="U17" s="52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5</v>
      </c>
      <c r="O18" s="21" t="n">
        <v>1.41</v>
      </c>
      <c r="P18" s="21" t="n">
        <v>1.53</v>
      </c>
      <c r="Q18" s="44" t="n">
        <v>1.38093037173882</v>
      </c>
      <c r="R18" s="45" t="n">
        <v>407058.12</v>
      </c>
      <c r="S18" s="46" t="s">
        <v>36</v>
      </c>
      <c r="T18" s="3"/>
      <c r="U18" s="52"/>
      <c r="V18" s="3"/>
      <c r="W18" s="3"/>
      <c r="X18" s="3"/>
      <c r="Y18" s="3"/>
      <c r="Z18" s="3"/>
    </row>
    <row r="19" customFormat="false" ht="25.9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4" t="s">
        <v>37</v>
      </c>
      <c r="O19" s="55" t="n">
        <v>0.81</v>
      </c>
      <c r="P19" s="55" t="n">
        <v>0.83</v>
      </c>
      <c r="Q19" s="49" t="n">
        <v>1.29719154917949</v>
      </c>
      <c r="R19" s="50" t="n">
        <v>382374.35</v>
      </c>
      <c r="S19" s="51" t="s">
        <v>38</v>
      </c>
      <c r="T19" s="3"/>
      <c r="U19" s="52"/>
      <c r="V19" s="3"/>
      <c r="W19" s="3"/>
      <c r="X19" s="3"/>
      <c r="Y19" s="3"/>
      <c r="Z19" s="3"/>
    </row>
    <row r="20" customFormat="false" ht="25.9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9</v>
      </c>
      <c r="O20" s="21" t="n">
        <v>0.93</v>
      </c>
      <c r="P20" s="21" t="n">
        <v>0.97</v>
      </c>
      <c r="Q20" s="44" t="n">
        <v>1.20903037726623</v>
      </c>
      <c r="R20" s="45" t="n">
        <v>356387</v>
      </c>
      <c r="S20" s="46" t="s">
        <v>40</v>
      </c>
      <c r="T20" s="3"/>
      <c r="U20" s="52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1</v>
      </c>
      <c r="O21" s="58" t="s">
        <v>27</v>
      </c>
      <c r="P21" s="58" t="s">
        <v>27</v>
      </c>
      <c r="Q21" s="59" t="n">
        <f aca="false">SUM(Q11:Q20)</f>
        <v>79.5409184436695</v>
      </c>
      <c r="R21" s="60" t="n">
        <f aca="false">SUM(R11:R20)</f>
        <v>23446349.93</v>
      </c>
      <c r="S21" s="61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38" t="s">
        <v>22</v>
      </c>
      <c r="O35" s="39" t="n">
        <v>154</v>
      </c>
      <c r="P35" s="39" t="n">
        <v>153</v>
      </c>
      <c r="Q35" s="40" t="n">
        <v>38.362901271018</v>
      </c>
      <c r="R35" s="69" t="n">
        <v>1346.4</v>
      </c>
      <c r="S35" s="42" t="s">
        <v>23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43" t="s">
        <v>54</v>
      </c>
      <c r="O36" s="21" t="n">
        <v>2.99</v>
      </c>
      <c r="P36" s="21" t="n">
        <v>3.1</v>
      </c>
      <c r="Q36" s="44" t="n">
        <v>7.35927895321518</v>
      </c>
      <c r="R36" s="70" t="n">
        <v>258.28425</v>
      </c>
      <c r="S36" s="46" t="s">
        <v>55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47" t="s">
        <v>56</v>
      </c>
      <c r="O37" s="48" t="n">
        <v>3.01</v>
      </c>
      <c r="P37" s="48" t="n">
        <v>2.92</v>
      </c>
      <c r="Q37" s="49" t="n">
        <v>5.02894278518359</v>
      </c>
      <c r="R37" s="71" t="n">
        <v>176.4978232</v>
      </c>
      <c r="S37" s="51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43" t="s">
        <v>58</v>
      </c>
      <c r="O38" s="21" t="n">
        <v>1.7</v>
      </c>
      <c r="P38" s="21" t="n">
        <v>1.62</v>
      </c>
      <c r="Q38" s="44" t="n">
        <v>4.61585710480162</v>
      </c>
      <c r="R38" s="70" t="n">
        <v>162</v>
      </c>
      <c r="S38" s="46" t="s">
        <v>59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54" t="s">
        <v>24</v>
      </c>
      <c r="O39" s="55" t="n">
        <v>1.2</v>
      </c>
      <c r="P39" s="55" t="n">
        <v>1.3</v>
      </c>
      <c r="Q39" s="49" t="n">
        <v>3.98188907651869</v>
      </c>
      <c r="R39" s="71" t="n">
        <v>139.75</v>
      </c>
      <c r="S39" s="51" t="s">
        <v>25</v>
      </c>
      <c r="T39" s="67"/>
      <c r="U39" s="52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43" t="s">
        <v>60</v>
      </c>
      <c r="O40" s="21" t="n">
        <v>11.3</v>
      </c>
      <c r="P40" s="21" t="n">
        <v>11.18</v>
      </c>
      <c r="Q40" s="44" t="n">
        <v>2.03872720717757</v>
      </c>
      <c r="R40" s="70" t="n">
        <v>71.552</v>
      </c>
      <c r="S40" s="46" t="s">
        <v>34</v>
      </c>
      <c r="T40" s="67"/>
      <c r="U40" s="52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54" t="s">
        <v>61</v>
      </c>
      <c r="O41" s="55" t="n">
        <v>2.15</v>
      </c>
      <c r="P41" s="55" t="n">
        <v>2.55</v>
      </c>
      <c r="Q41" s="49" t="n">
        <v>1.45314019965977</v>
      </c>
      <c r="R41" s="71" t="n">
        <v>51</v>
      </c>
      <c r="S41" s="51" t="s">
        <v>62</v>
      </c>
      <c r="T41" s="67"/>
      <c r="U41" s="52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43" t="s">
        <v>63</v>
      </c>
      <c r="O42" s="21" t="n">
        <v>1.22</v>
      </c>
      <c r="P42" s="21" t="n">
        <v>1.14</v>
      </c>
      <c r="Q42" s="44" t="n">
        <v>1.42920612578302</v>
      </c>
      <c r="R42" s="70" t="n">
        <v>50.16</v>
      </c>
      <c r="S42" s="46" t="s">
        <v>64</v>
      </c>
      <c r="T42" s="67"/>
      <c r="U42" s="52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54" t="s">
        <v>65</v>
      </c>
      <c r="O43" s="55" t="n">
        <v>4.07</v>
      </c>
      <c r="P43" s="55" t="n">
        <v>4.07</v>
      </c>
      <c r="Q43" s="49" t="n">
        <v>1.15966286521868</v>
      </c>
      <c r="R43" s="71" t="n">
        <v>40.7</v>
      </c>
      <c r="S43" s="51" t="s">
        <v>66</v>
      </c>
      <c r="T43" s="67"/>
      <c r="U43" s="52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43" t="s">
        <v>67</v>
      </c>
      <c r="O44" s="21" t="n">
        <v>1.61</v>
      </c>
      <c r="P44" s="21" t="n">
        <v>1.62</v>
      </c>
      <c r="Q44" s="44" t="n">
        <v>1.15396427620041</v>
      </c>
      <c r="R44" s="70" t="n">
        <v>40.5</v>
      </c>
      <c r="S44" s="46" t="s">
        <v>68</v>
      </c>
      <c r="T44" s="67"/>
      <c r="U44" s="52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1</v>
      </c>
      <c r="O45" s="58" t="s">
        <v>27</v>
      </c>
      <c r="P45" s="58" t="s">
        <v>27</v>
      </c>
      <c r="Q45" s="59" t="n">
        <f aca="false">SUM(Q35:Q44)</f>
        <v>66.5835698647765</v>
      </c>
      <c r="R45" s="72" t="n">
        <f aca="false">SUM(R35:R44)</f>
        <v>2336.8440732</v>
      </c>
      <c r="S45" s="61" t="s">
        <v>42</v>
      </c>
      <c r="U45" s="52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52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52"/>
    </row>
    <row r="48" customFormat="false" ht="15.75" hidden="false" customHeight="false" outlineLevel="0" collapsed="false">
      <c r="N48" s="73" t="s">
        <v>69</v>
      </c>
      <c r="O48" s="73"/>
      <c r="P48" s="73"/>
      <c r="Q48" s="73"/>
      <c r="R48" s="73"/>
      <c r="S48" s="73"/>
      <c r="U48" s="52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4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5"/>
      <c r="O51" s="75"/>
      <c r="P51" s="75"/>
      <c r="Q51" s="75"/>
      <c r="R51" s="75"/>
      <c r="S51" s="75"/>
      <c r="T51" s="76"/>
      <c r="U51" s="76"/>
      <c r="V51" s="76"/>
      <c r="W51" s="76"/>
      <c r="X51" s="76"/>
      <c r="Y51" s="76"/>
      <c r="Z51" s="76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7"/>
      <c r="P66" s="77"/>
      <c r="Q66" s="78"/>
      <c r="R66" s="37"/>
      <c r="S66" s="18"/>
    </row>
    <row r="67" customFormat="false" ht="18.75" hidden="false" customHeight="false" outlineLevel="0" collapsed="false">
      <c r="N67" s="35"/>
      <c r="O67" s="77"/>
      <c r="P67" s="77"/>
      <c r="Q67" s="78"/>
      <c r="R67" s="37"/>
      <c r="S67" s="18"/>
    </row>
    <row r="68" customFormat="false" ht="18.75" hidden="false" customHeight="false" outlineLevel="0" collapsed="false">
      <c r="N68" s="35"/>
      <c r="O68" s="77"/>
      <c r="P68" s="77"/>
      <c r="Q68" s="78"/>
      <c r="R68" s="37"/>
      <c r="S68" s="18"/>
    </row>
    <row r="69" customFormat="false" ht="18.75" hidden="false" customHeight="false" outlineLevel="0" collapsed="false">
      <c r="N69" s="35"/>
      <c r="O69" s="77"/>
      <c r="P69" s="77"/>
      <c r="Q69" s="78"/>
      <c r="R69" s="37"/>
      <c r="S69" s="18"/>
    </row>
    <row r="70" customFormat="false" ht="18.75" hidden="false" customHeight="false" outlineLevel="0" collapsed="false">
      <c r="N70" s="53"/>
      <c r="O70" s="77"/>
      <c r="P70" s="77"/>
      <c r="Q70" s="78"/>
      <c r="R70" s="37"/>
      <c r="S70" s="18"/>
    </row>
    <row r="71" customFormat="false" ht="18.75" hidden="false" customHeight="false" outlineLevel="0" collapsed="false">
      <c r="N71" s="35"/>
      <c r="O71" s="77"/>
      <c r="P71" s="77"/>
      <c r="Q71" s="78"/>
      <c r="R71" s="37"/>
      <c r="S71" s="18"/>
    </row>
    <row r="72" customFormat="false" ht="18.75" hidden="false" customHeight="false" outlineLevel="0" collapsed="false">
      <c r="N72" s="53"/>
      <c r="O72" s="77"/>
      <c r="P72" s="77"/>
      <c r="Q72" s="78"/>
      <c r="R72" s="37"/>
      <c r="S72" s="18"/>
    </row>
    <row r="73" customFormat="false" ht="18.75" hidden="false" customHeight="false" outlineLevel="0" collapsed="false">
      <c r="N73" s="35"/>
      <c r="O73" s="77"/>
      <c r="P73" s="77"/>
      <c r="Q73" s="78"/>
      <c r="R73" s="37"/>
      <c r="S73" s="18"/>
    </row>
    <row r="74" customFormat="false" ht="18.75" hidden="false" customHeight="false" outlineLevel="0" collapsed="false">
      <c r="N74" s="53"/>
      <c r="O74" s="77"/>
      <c r="P74" s="77"/>
      <c r="Q74" s="78"/>
      <c r="R74" s="37"/>
      <c r="S74" s="18"/>
    </row>
    <row r="75" customFormat="false" ht="18.75" hidden="false" customHeight="false" outlineLevel="0" collapsed="false">
      <c r="N75" s="35"/>
      <c r="O75" s="77"/>
      <c r="P75" s="77"/>
      <c r="Q75" s="78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2-11T09:40:25Z</cp:lastPrinted>
  <dcterms:modified xsi:type="dcterms:W3CDTF">2001-01-18T10:34:33Z</dcterms:modified>
  <cp:revision>0</cp:revision>
  <dc:subject/>
  <dc:title/>
</cp:coreProperties>
</file>