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TABLE (9) جدول رقم</t>
  </si>
  <si>
    <t xml:space="preserve">أهم البيانات والمؤشرات المالية للشركات المساهمة العامة المدرجة في بورصة عمان، كانون الاول 2000</t>
  </si>
  <si>
    <t xml:space="preserve">MAJOR FINANCIAL DATA &amp; INDICATORS FOR COMPANIES</t>
  </si>
  <si>
    <t xml:space="preserve">LISTED AT ASE (DEC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ISLAMIC BANK                          </t>
  </si>
  <si>
    <t xml:space="preserve">-</t>
  </si>
  <si>
    <t xml:space="preserve">البنك الاسلامي الاردني     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HOUSING BANK FOR TRADE &amp;FINANCE</t>
  </si>
  <si>
    <t xml:space="preserve">14/4/2000</t>
  </si>
  <si>
    <t xml:space="preserve">بنــــــك الاسكــــــــــان للتجارة والتمويل                  </t>
  </si>
  <si>
    <t xml:space="preserve">ARAB JORDAN INVESTMENT BANK                  </t>
  </si>
  <si>
    <t xml:space="preserve">27/4/2000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28/4/2000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DELTA INSURANCE</t>
  </si>
  <si>
    <t xml:space="preserve">26/4/2000</t>
  </si>
  <si>
    <t xml:space="preserve">دلتا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48"/>
  <sheetViews>
    <sheetView showFormulas="false" showGridLines="tru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M40" activeCellId="0" sqref="M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true" hidden="false" outlineLevel="0" max="18" min="18" style="1" width="11.42"/>
    <col collapsed="false" customWidth="false" hidden="false" outlineLevel="0" max="257" min="19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كانون الاول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DECEMBER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5"/>
      <c r="M11" s="41"/>
      <c r="N11" s="46" t="s">
        <v>47</v>
      </c>
      <c r="P11" s="47"/>
      <c r="Q11" s="47"/>
    </row>
    <row r="12" s="2" customFormat="true" ht="20.65" hidden="false" customHeight="true" outlineLevel="0" collapsed="false">
      <c r="B12" s="48" t="s">
        <v>48</v>
      </c>
      <c r="C12" s="49" t="n">
        <v>59.117</v>
      </c>
      <c r="D12" s="49" t="n">
        <f aca="false">+I12*100/L12</f>
        <v>1.96078431372549</v>
      </c>
      <c r="E12" s="49" t="n">
        <f aca="false">IF(K12&gt;0,+L12/K12,"-")</f>
        <v>1.47308533916849</v>
      </c>
      <c r="F12" s="49" t="n">
        <f aca="false">IF(J12&gt;0,+L12/J12,"-")</f>
        <v>11.1776181976672</v>
      </c>
      <c r="G12" s="50" t="n">
        <v>99</v>
      </c>
      <c r="H12" s="51" t="s">
        <v>49</v>
      </c>
      <c r="I12" s="52" t="n">
        <v>26400000</v>
      </c>
      <c r="J12" s="53" t="n">
        <v>120455000</v>
      </c>
      <c r="K12" s="52" t="n">
        <v>914000000</v>
      </c>
      <c r="L12" s="54" t="n">
        <f aca="false">+M12*P12</f>
        <v>1346400000</v>
      </c>
      <c r="M12" s="54" t="n">
        <v>8800000</v>
      </c>
      <c r="N12" s="55" t="s">
        <v>50</v>
      </c>
      <c r="P12" s="56" t="n">
        <v>153</v>
      </c>
      <c r="Q12" s="56" t="n">
        <v>154</v>
      </c>
    </row>
    <row r="13" customFormat="false" ht="20.65" hidden="false" customHeight="true" outlineLevel="0" collapsed="false">
      <c r="B13" s="57" t="s">
        <v>51</v>
      </c>
      <c r="C13" s="58" t="n">
        <v>54.062</v>
      </c>
      <c r="D13" s="58" t="n">
        <f aca="false">+I13*100/L13</f>
        <v>0</v>
      </c>
      <c r="E13" s="58" t="n">
        <f aca="false">IF(K13&gt;0,+L13/K13,"-")</f>
        <v>0.666211015222489</v>
      </c>
      <c r="F13" s="58" t="n">
        <f aca="false">IF(J13&gt;0,+L13/J13,"-")</f>
        <v>20.4891308479699</v>
      </c>
      <c r="G13" s="59" t="n">
        <v>99</v>
      </c>
      <c r="H13" s="60" t="s">
        <v>52</v>
      </c>
      <c r="I13" s="61" t="n">
        <v>0</v>
      </c>
      <c r="J13" s="62" t="n">
        <v>1709931</v>
      </c>
      <c r="K13" s="61" t="n">
        <v>52588443</v>
      </c>
      <c r="L13" s="63" t="n">
        <f aca="false">+M13*P13</f>
        <v>35035000</v>
      </c>
      <c r="M13" s="63" t="n">
        <v>38500000</v>
      </c>
      <c r="N13" s="64" t="s">
        <v>53</v>
      </c>
      <c r="P13" s="56" t="n">
        <v>0.91</v>
      </c>
      <c r="Q13" s="56" t="n">
        <v>0.92</v>
      </c>
    </row>
    <row r="14" customFormat="false" ht="20.65" hidden="false" customHeight="true" outlineLevel="0" collapsed="false">
      <c r="B14" s="48" t="s">
        <v>54</v>
      </c>
      <c r="C14" s="49" t="n">
        <v>57.174</v>
      </c>
      <c r="D14" s="49" t="n">
        <f aca="false">+I14*100/L14</f>
        <v>6.75675675675676</v>
      </c>
      <c r="E14" s="49" t="n">
        <f aca="false">IF(K14&gt;0,+L14/K14,"-")</f>
        <v>0.824390598493649</v>
      </c>
      <c r="F14" s="49" t="n">
        <f aca="false">IF(J14&gt;0,+L14/J14,"-")</f>
        <v>9.18171387235991</v>
      </c>
      <c r="G14" s="50" t="n">
        <v>99</v>
      </c>
      <c r="H14" s="51" t="s">
        <v>55</v>
      </c>
      <c r="I14" s="52" t="n">
        <v>2000000</v>
      </c>
      <c r="J14" s="53" t="n">
        <v>3223799</v>
      </c>
      <c r="K14" s="52" t="n">
        <v>35905310</v>
      </c>
      <c r="L14" s="54" t="n">
        <f aca="false">+M14*P14</f>
        <v>29600000</v>
      </c>
      <c r="M14" s="54" t="n">
        <v>20000000</v>
      </c>
      <c r="N14" s="55" t="s">
        <v>56</v>
      </c>
      <c r="O14" s="2"/>
      <c r="P14" s="56" t="n">
        <v>1.48</v>
      </c>
      <c r="Q14" s="56" t="n">
        <v>1.47</v>
      </c>
    </row>
    <row r="15" customFormat="false" ht="20.65" hidden="false" customHeight="true" outlineLevel="0" collapsed="false">
      <c r="B15" s="57" t="s">
        <v>57</v>
      </c>
      <c r="C15" s="58" t="n">
        <v>26.017</v>
      </c>
      <c r="D15" s="58" t="n">
        <f aca="false">+I15*100/L15</f>
        <v>0</v>
      </c>
      <c r="E15" s="58" t="str">
        <f aca="false">IF(K15&gt;0,+L15/K15,"-")</f>
        <v>-</v>
      </c>
      <c r="F15" s="58" t="str">
        <f aca="false">IF(J15&gt;0,+L15/J15,"-")</f>
        <v>-</v>
      </c>
      <c r="G15" s="59" t="n">
        <v>99</v>
      </c>
      <c r="H15" s="60" t="s">
        <v>52</v>
      </c>
      <c r="I15" s="61" t="n">
        <v>0</v>
      </c>
      <c r="J15" s="65" t="n">
        <v>-1800000</v>
      </c>
      <c r="K15" s="66" t="n">
        <v>-24621658</v>
      </c>
      <c r="L15" s="63" t="n">
        <f aca="false">+M15*P15</f>
        <v>13400000</v>
      </c>
      <c r="M15" s="63" t="n">
        <v>20000000</v>
      </c>
      <c r="N15" s="64" t="s">
        <v>58</v>
      </c>
      <c r="P15" s="56" t="n">
        <v>0.67</v>
      </c>
      <c r="Q15" s="56" t="n">
        <v>0.73</v>
      </c>
    </row>
    <row r="16" customFormat="false" ht="20.65" hidden="false" customHeight="true" outlineLevel="0" collapsed="false">
      <c r="B16" s="48" t="s">
        <v>59</v>
      </c>
      <c r="C16" s="49" t="n">
        <v>73.909</v>
      </c>
      <c r="D16" s="49" t="n">
        <f aca="false">+I16*100/L16</f>
        <v>9.25925925925926</v>
      </c>
      <c r="E16" s="49" t="n">
        <f aca="false">IF(K16&gt;0,+L16/K16,"-")</f>
        <v>0.721484301637266</v>
      </c>
      <c r="F16" s="49" t="n">
        <f aca="false">IF(J16&gt;0,+L16/J16,"-")</f>
        <v>9.15305432337741</v>
      </c>
      <c r="G16" s="50" t="n">
        <v>99</v>
      </c>
      <c r="H16" s="51" t="s">
        <v>60</v>
      </c>
      <c r="I16" s="52" t="n">
        <v>15000000</v>
      </c>
      <c r="J16" s="53" t="n">
        <v>17699010</v>
      </c>
      <c r="K16" s="52" t="n">
        <v>224537110</v>
      </c>
      <c r="L16" s="54" t="n">
        <f aca="false">+M16*P16</f>
        <v>162000000</v>
      </c>
      <c r="M16" s="54" t="n">
        <v>100000000</v>
      </c>
      <c r="N16" s="55" t="s">
        <v>61</v>
      </c>
      <c r="O16" s="2"/>
      <c r="P16" s="56" t="n">
        <v>1.62</v>
      </c>
      <c r="Q16" s="56" t="n">
        <v>1.7</v>
      </c>
    </row>
    <row r="17" customFormat="false" ht="20.65" hidden="false" customHeight="true" outlineLevel="0" collapsed="false">
      <c r="B17" s="57" t="s">
        <v>62</v>
      </c>
      <c r="C17" s="58" t="n">
        <v>20.918</v>
      </c>
      <c r="D17" s="58" t="n">
        <f aca="false">+I17*100/L17</f>
        <v>4</v>
      </c>
      <c r="E17" s="58" t="n">
        <f aca="false">IF(K17&gt;0,+L17/K17,"-")</f>
        <v>0.957630958906523</v>
      </c>
      <c r="F17" s="58" t="n">
        <f aca="false">IF(J17&gt;0,+L17/J17,"-")</f>
        <v>14.7543982861291</v>
      </c>
      <c r="G17" s="59" t="n">
        <v>99</v>
      </c>
      <c r="H17" s="60" t="s">
        <v>63</v>
      </c>
      <c r="I17" s="61" t="n">
        <v>1200000</v>
      </c>
      <c r="J17" s="62" t="n">
        <v>2033292</v>
      </c>
      <c r="K17" s="61" t="n">
        <v>31327308</v>
      </c>
      <c r="L17" s="63" t="n">
        <f aca="false">+M17*P17</f>
        <v>30000000</v>
      </c>
      <c r="M17" s="63" t="n">
        <v>20000000</v>
      </c>
      <c r="N17" s="64" t="s">
        <v>64</v>
      </c>
      <c r="P17" s="56" t="n">
        <v>1.5</v>
      </c>
      <c r="Q17" s="56" t="n">
        <v>1.52</v>
      </c>
    </row>
    <row r="18" customFormat="false" ht="20.65" hidden="false" customHeight="true" outlineLevel="0" collapsed="false">
      <c r="B18" s="48" t="s">
        <v>65</v>
      </c>
      <c r="C18" s="49" t="n">
        <v>15.521</v>
      </c>
      <c r="D18" s="49" t="n">
        <f aca="false">+I18*100/L18</f>
        <v>6.68254573170732</v>
      </c>
      <c r="E18" s="49" t="n">
        <f aca="false">IF(K18&gt;0,+L18/K18,"-")</f>
        <v>0.430133434910102</v>
      </c>
      <c r="F18" s="49" t="n">
        <f aca="false">IF(J18&gt;0,+L18/J18,"-")</f>
        <v>11.2232677502139</v>
      </c>
      <c r="G18" s="50" t="n">
        <v>99</v>
      </c>
      <c r="H18" s="51" t="s">
        <v>63</v>
      </c>
      <c r="I18" s="52" t="n">
        <v>1315125</v>
      </c>
      <c r="J18" s="53" t="n">
        <v>1753500</v>
      </c>
      <c r="K18" s="52" t="n">
        <v>45753244</v>
      </c>
      <c r="L18" s="54" t="n">
        <f aca="false">+M18*P18</f>
        <v>19680000</v>
      </c>
      <c r="M18" s="54" t="n">
        <v>24000000</v>
      </c>
      <c r="N18" s="55" t="s">
        <v>66</v>
      </c>
      <c r="O18" s="2"/>
      <c r="P18" s="56" t="n">
        <v>0.82</v>
      </c>
      <c r="Q18" s="56" t="n">
        <v>0.83</v>
      </c>
    </row>
    <row r="19" customFormat="false" ht="20.65" hidden="false" customHeight="true" outlineLevel="0" collapsed="false">
      <c r="B19" s="57" t="s">
        <v>67</v>
      </c>
      <c r="C19" s="58" t="n">
        <v>36.885</v>
      </c>
      <c r="D19" s="58" t="n">
        <f aca="false">+I19*100/L19</f>
        <v>0</v>
      </c>
      <c r="E19" s="58" t="n">
        <f aca="false">IF(K19&gt;0,+L19/K19,"-")</f>
        <v>0.580098453584419</v>
      </c>
      <c r="F19" s="58" t="n">
        <f aca="false">IF(J19&gt;0,+L19/J19,"-")</f>
        <v>5.49451492876877</v>
      </c>
      <c r="G19" s="59" t="n">
        <v>99</v>
      </c>
      <c r="H19" s="60" t="s">
        <v>52</v>
      </c>
      <c r="I19" s="61" t="n">
        <v>0</v>
      </c>
      <c r="J19" s="62" t="n">
        <v>2911995</v>
      </c>
      <c r="K19" s="61" t="n">
        <v>27581525</v>
      </c>
      <c r="L19" s="63" t="n">
        <f aca="false">+M19*P19</f>
        <v>16000000</v>
      </c>
      <c r="M19" s="63" t="n">
        <v>20000000</v>
      </c>
      <c r="N19" s="64" t="s">
        <v>68</v>
      </c>
      <c r="P19" s="56" t="n">
        <v>0.8</v>
      </c>
      <c r="Q19" s="56" t="n">
        <v>0.94</v>
      </c>
    </row>
    <row r="20" customFormat="false" ht="20.65" hidden="false" customHeight="true" outlineLevel="0" collapsed="false">
      <c r="B20" s="48" t="s">
        <v>69</v>
      </c>
      <c r="C20" s="49" t="n">
        <v>88.079</v>
      </c>
      <c r="D20" s="49" t="n">
        <f aca="false">+I20*100/L20</f>
        <v>6.01503759398496</v>
      </c>
      <c r="E20" s="49" t="n">
        <f aca="false">IF(K20&gt;0,+L20/K20,"-")</f>
        <v>1.14026894057441</v>
      </c>
      <c r="F20" s="49" t="n">
        <f aca="false">IF(J20&gt;0,+L20/J20,"-")</f>
        <v>54.2094891061344</v>
      </c>
      <c r="G20" s="50" t="n">
        <v>99</v>
      </c>
      <c r="H20" s="51" t="s">
        <v>70</v>
      </c>
      <c r="I20" s="52" t="n">
        <v>1600000</v>
      </c>
      <c r="J20" s="53" t="n">
        <v>490689</v>
      </c>
      <c r="K20" s="52" t="n">
        <v>23327830</v>
      </c>
      <c r="L20" s="54" t="n">
        <f aca="false">+M20*P20</f>
        <v>26600000</v>
      </c>
      <c r="M20" s="54" t="n">
        <v>20000000</v>
      </c>
      <c r="N20" s="55" t="s">
        <v>71</v>
      </c>
      <c r="O20" s="2"/>
      <c r="P20" s="56" t="n">
        <f aca="false">+Q20</f>
        <v>1.33</v>
      </c>
      <c r="Q20" s="56" t="n">
        <v>1.33</v>
      </c>
    </row>
    <row r="21" customFormat="false" ht="20.65" hidden="false" customHeight="true" outlineLevel="0" collapsed="false">
      <c r="B21" s="57" t="s">
        <v>72</v>
      </c>
      <c r="C21" s="58" t="n">
        <v>31.326</v>
      </c>
      <c r="D21" s="58" t="n">
        <f aca="false">+I21*100/L21</f>
        <v>0</v>
      </c>
      <c r="E21" s="58" t="n">
        <f aca="false">IF(K21&gt;0,+L21/K21,"-")</f>
        <v>0.639341005650731</v>
      </c>
      <c r="F21" s="58" t="n">
        <f aca="false">IF(J21&gt;0,+L21/J21,"-")</f>
        <v>27.7907372837182</v>
      </c>
      <c r="G21" s="59" t="n">
        <v>99</v>
      </c>
      <c r="H21" s="60" t="s">
        <v>52</v>
      </c>
      <c r="I21" s="61" t="n">
        <v>0</v>
      </c>
      <c r="J21" s="62" t="n">
        <v>473861</v>
      </c>
      <c r="K21" s="61" t="n">
        <v>20597688</v>
      </c>
      <c r="L21" s="63" t="n">
        <f aca="false">+M21*P21</f>
        <v>13168946.56</v>
      </c>
      <c r="M21" s="63" t="n">
        <v>23515976</v>
      </c>
      <c r="N21" s="64" t="s">
        <v>73</v>
      </c>
      <c r="P21" s="56" t="n">
        <v>0.56</v>
      </c>
      <c r="Q21" s="56" t="n">
        <v>0.56</v>
      </c>
    </row>
    <row r="22" customFormat="false" ht="20.65" hidden="false" customHeight="true" outlineLevel="0" collapsed="false">
      <c r="B22" s="48" t="s">
        <v>74</v>
      </c>
      <c r="C22" s="49" t="n">
        <v>12.987</v>
      </c>
      <c r="D22" s="49" t="n">
        <f aca="false">+I22*100/L22</f>
        <v>6</v>
      </c>
      <c r="E22" s="49" t="n">
        <f aca="false">IF(K22&gt;0,+L22/K22,"-")</f>
        <v>0.825594349500177</v>
      </c>
      <c r="F22" s="49" t="n">
        <f aca="false">IF(J22&gt;0,+L22/J22,"-")</f>
        <v>23.4746192416759</v>
      </c>
      <c r="G22" s="50" t="n">
        <v>99</v>
      </c>
      <c r="H22" s="51" t="s">
        <v>75</v>
      </c>
      <c r="I22" s="52" t="n">
        <v>1200000</v>
      </c>
      <c r="J22" s="53" t="n">
        <v>851984</v>
      </c>
      <c r="K22" s="52" t="n">
        <v>24224972</v>
      </c>
      <c r="L22" s="54" t="n">
        <f aca="false">+M22*P22</f>
        <v>20000000</v>
      </c>
      <c r="M22" s="54" t="n">
        <v>20000000</v>
      </c>
      <c r="N22" s="55" t="s">
        <v>76</v>
      </c>
      <c r="O22" s="2"/>
      <c r="P22" s="56" t="n">
        <v>1</v>
      </c>
      <c r="Q22" s="56" t="n">
        <v>1.02</v>
      </c>
      <c r="R22" s="67"/>
      <c r="S22" s="67"/>
      <c r="T22" s="67"/>
      <c r="U22" s="67"/>
      <c r="V22" s="68"/>
      <c r="W22" s="68"/>
      <c r="X22" s="69"/>
      <c r="Y22" s="70"/>
      <c r="Z22" s="69"/>
      <c r="AA22" s="71"/>
      <c r="AB22" s="71"/>
      <c r="AC22" s="72"/>
      <c r="AD22" s="73"/>
      <c r="AE22" s="67"/>
      <c r="AF22" s="73"/>
      <c r="AG22" s="73"/>
    </row>
    <row r="23" customFormat="false" ht="20.65" hidden="false" customHeight="true" outlineLevel="0" collapsed="false">
      <c r="B23" s="57" t="s">
        <v>77</v>
      </c>
      <c r="C23" s="58" t="n">
        <v>9.908</v>
      </c>
      <c r="D23" s="58" t="n">
        <v>5.23255813953488</v>
      </c>
      <c r="E23" s="58" t="n">
        <v>0.792246502893291</v>
      </c>
      <c r="F23" s="58" t="n">
        <v>8.73428567207835</v>
      </c>
      <c r="G23" s="59" t="n">
        <v>99</v>
      </c>
      <c r="H23" s="60" t="s">
        <v>70</v>
      </c>
      <c r="I23" s="61" t="n">
        <v>990000</v>
      </c>
      <c r="J23" s="62" t="n">
        <v>2166176</v>
      </c>
      <c r="K23" s="61" t="n">
        <v>23881456</v>
      </c>
      <c r="L23" s="63" t="n">
        <f aca="false">+M23*P23</f>
        <v>20900000</v>
      </c>
      <c r="M23" s="63" t="n">
        <v>22000000</v>
      </c>
      <c r="N23" s="64" t="s">
        <v>78</v>
      </c>
      <c r="P23" s="56" t="n">
        <v>0.95</v>
      </c>
      <c r="Q23" s="56" t="n">
        <v>0.96</v>
      </c>
    </row>
    <row r="24" customFormat="false" ht="20.65" hidden="false" customHeight="true" outlineLevel="0" collapsed="false">
      <c r="B24" s="48" t="s">
        <v>79</v>
      </c>
      <c r="C24" s="49" t="n">
        <v>19.543</v>
      </c>
      <c r="D24" s="49" t="n">
        <f aca="false">+I24*100/L24</f>
        <v>0</v>
      </c>
      <c r="E24" s="49" t="n">
        <f aca="false">IF(K24&gt;0,+L24/K24,"-")</f>
        <v>1.35774982836445</v>
      </c>
      <c r="F24" s="49" t="n">
        <f aca="false">IF(J24&gt;0,+L24/J24,"-")</f>
        <v>24.2685414035592</v>
      </c>
      <c r="G24" s="50" t="n">
        <v>99</v>
      </c>
      <c r="H24" s="51" t="s">
        <v>52</v>
      </c>
      <c r="I24" s="52" t="n">
        <v>0</v>
      </c>
      <c r="J24" s="53" t="n">
        <f aca="false">7349249-5003063-136238-38101-70361</f>
        <v>2101486</v>
      </c>
      <c r="K24" s="52" t="n">
        <v>37562148</v>
      </c>
      <c r="L24" s="54" t="n">
        <f aca="false">+M24*P24</f>
        <v>51000000</v>
      </c>
      <c r="M24" s="54" t="n">
        <v>20000000</v>
      </c>
      <c r="N24" s="55" t="s">
        <v>80</v>
      </c>
      <c r="O24" s="2"/>
      <c r="P24" s="56" t="n">
        <v>2.55</v>
      </c>
      <c r="Q24" s="56" t="n">
        <v>2.15</v>
      </c>
    </row>
    <row r="25" customFormat="false" ht="20.65" hidden="false" customHeight="true" outlineLevel="0" collapsed="false">
      <c r="B25" s="57" t="s">
        <v>81</v>
      </c>
      <c r="C25" s="58" t="n">
        <v>7.842</v>
      </c>
      <c r="D25" s="58" t="n">
        <f aca="false">+I25*100/L25</f>
        <v>0</v>
      </c>
      <c r="E25" s="58" t="n">
        <f aca="false">IF(K25&gt;0,+L25/K25,"-")</f>
        <v>0.599056178432934</v>
      </c>
      <c r="F25" s="58" t="n">
        <f aca="false">IF(J25&gt;0,+L25/J25,"-")</f>
        <v>62.0277766291152</v>
      </c>
      <c r="G25" s="59" t="n">
        <v>99</v>
      </c>
      <c r="H25" s="60" t="s">
        <v>52</v>
      </c>
      <c r="I25" s="61" t="n">
        <v>0</v>
      </c>
      <c r="J25" s="62" t="n">
        <v>338558</v>
      </c>
      <c r="K25" s="61" t="n">
        <v>35055143</v>
      </c>
      <c r="L25" s="63" t="n">
        <f aca="false">+M25*P25</f>
        <v>21000000</v>
      </c>
      <c r="M25" s="63" t="n">
        <v>21000000</v>
      </c>
      <c r="N25" s="64" t="s">
        <v>82</v>
      </c>
      <c r="P25" s="56" t="n">
        <v>1</v>
      </c>
      <c r="Q25" s="56" t="n">
        <v>1.02</v>
      </c>
    </row>
    <row r="26" customFormat="false" ht="20.65" hidden="false" customHeight="true" outlineLevel="0" collapsed="false">
      <c r="B26" s="48" t="s">
        <v>83</v>
      </c>
      <c r="C26" s="49" t="n">
        <v>21.18</v>
      </c>
      <c r="D26" s="49" t="n">
        <f aca="false">+I26*100/L26</f>
        <v>0</v>
      </c>
      <c r="E26" s="49" t="n">
        <f aca="false">IF(K26&gt;0,+L26/K26,"-")</f>
        <v>0.663282580225388</v>
      </c>
      <c r="F26" s="49" t="str">
        <f aca="false">IF(J26&gt;0,+L26/J26,"-")</f>
        <v>-</v>
      </c>
      <c r="G26" s="50" t="n">
        <v>99</v>
      </c>
      <c r="H26" s="51" t="s">
        <v>52</v>
      </c>
      <c r="I26" s="52" t="n">
        <v>0</v>
      </c>
      <c r="J26" s="74" t="n">
        <v>-16750281</v>
      </c>
      <c r="K26" s="52" t="n">
        <v>56989285</v>
      </c>
      <c r="L26" s="54" t="n">
        <f aca="false">+M26*P26</f>
        <v>37800000</v>
      </c>
      <c r="M26" s="54" t="n">
        <v>42000000</v>
      </c>
      <c r="N26" s="55" t="s">
        <v>84</v>
      </c>
      <c r="O26" s="2"/>
      <c r="P26" s="56" t="n">
        <v>0.9</v>
      </c>
      <c r="Q26" s="56" t="n">
        <v>0.91</v>
      </c>
    </row>
    <row r="27" customFormat="false" ht="20.65" hidden="false" customHeight="true" outlineLevel="0" collapsed="false">
      <c r="B27" s="57" t="s">
        <v>85</v>
      </c>
      <c r="C27" s="58" t="n">
        <v>20.127</v>
      </c>
      <c r="D27" s="58" t="n">
        <f aca="false">+I27*100/L27</f>
        <v>0</v>
      </c>
      <c r="E27" s="58" t="n">
        <f aca="false">IF(K27&gt;0,+L27/K27,"-")</f>
        <v>1.40449071862373</v>
      </c>
      <c r="F27" s="58" t="str">
        <f aca="false">IF(J27&gt;0,+L27/J27,"-")</f>
        <v>-</v>
      </c>
      <c r="G27" s="59" t="n">
        <v>99</v>
      </c>
      <c r="H27" s="60" t="s">
        <v>52</v>
      </c>
      <c r="I27" s="61" t="n">
        <v>0</v>
      </c>
      <c r="J27" s="65" t="n">
        <v>-4534123</v>
      </c>
      <c r="K27" s="61" t="n">
        <v>4984013</v>
      </c>
      <c r="L27" s="63" t="n">
        <f aca="false">+M27*P27</f>
        <v>7000000</v>
      </c>
      <c r="M27" s="63" t="n">
        <v>10000000</v>
      </c>
      <c r="N27" s="64" t="s">
        <v>86</v>
      </c>
      <c r="P27" s="56" t="n">
        <v>0.7</v>
      </c>
      <c r="Q27" s="56" t="n">
        <v>0.71</v>
      </c>
    </row>
    <row r="28" customFormat="false" ht="20.65" hidden="false" customHeight="true" outlineLevel="0" collapsed="false">
      <c r="B28" s="48" t="s">
        <v>87</v>
      </c>
      <c r="C28" s="49" t="n">
        <v>0.571</v>
      </c>
      <c r="D28" s="49" t="n">
        <f aca="false">+I28*100/L28</f>
        <v>0</v>
      </c>
      <c r="E28" s="49" t="n">
        <f aca="false">IF(K28&gt;0,+L28/K28,"-")</f>
        <v>0.1084010700218</v>
      </c>
      <c r="F28" s="49" t="n">
        <f aca="false">IF(J28&gt;0,+L28/J28,"-")</f>
        <v>2.04737728532396</v>
      </c>
      <c r="G28" s="50" t="n">
        <v>97</v>
      </c>
      <c r="H28" s="51" t="s">
        <v>52</v>
      </c>
      <c r="I28" s="52" t="n">
        <v>0</v>
      </c>
      <c r="J28" s="53" t="n">
        <v>410281</v>
      </c>
      <c r="K28" s="52" t="n">
        <v>7749001</v>
      </c>
      <c r="L28" s="54" t="n">
        <f aca="false">+M28*P28</f>
        <v>840000</v>
      </c>
      <c r="M28" s="54" t="n">
        <v>2000000</v>
      </c>
      <c r="N28" s="55" t="s">
        <v>88</v>
      </c>
      <c r="O28" s="2"/>
      <c r="P28" s="56" t="n">
        <v>0.42</v>
      </c>
      <c r="Q28" s="56" t="n">
        <v>0.44</v>
      </c>
    </row>
    <row r="29" customFormat="false" ht="24.6" hidden="false" customHeight="true" outlineLevel="0" collapsed="false">
      <c r="B29" s="75" t="s">
        <v>89</v>
      </c>
      <c r="C29" s="76" t="n">
        <v>55.172</v>
      </c>
      <c r="D29" s="76" t="n">
        <v>2.658</v>
      </c>
      <c r="E29" s="76" t="n">
        <v>1.254</v>
      </c>
      <c r="F29" s="76" t="n">
        <v>13.851</v>
      </c>
      <c r="G29" s="77" t="s">
        <v>52</v>
      </c>
      <c r="H29" s="77" t="s">
        <v>52</v>
      </c>
      <c r="I29" s="78" t="n">
        <f aca="false">SUM(I12:I28)</f>
        <v>49705125</v>
      </c>
      <c r="J29" s="78" t="n">
        <f aca="false">SUM(J12:J28)</f>
        <v>133535158</v>
      </c>
      <c r="K29" s="78" t="n">
        <f aca="false">SUM(K12:K28)</f>
        <v>1541442818</v>
      </c>
      <c r="L29" s="78" t="n">
        <f aca="false">SUM(L12:L28)</f>
        <v>1850423946.56</v>
      </c>
      <c r="M29" s="78" t="n">
        <f aca="false">SUM(M12:M28)</f>
        <v>431815976</v>
      </c>
      <c r="N29" s="79" t="s">
        <v>90</v>
      </c>
      <c r="O29" s="80"/>
      <c r="P29" s="67"/>
      <c r="Q29" s="67"/>
    </row>
    <row r="30" customFormat="false" ht="25.15" hidden="false" customHeight="true" outlineLevel="0" collapsed="false">
      <c r="B30" s="81" t="s">
        <v>91</v>
      </c>
      <c r="C30" s="82"/>
      <c r="D30" s="83"/>
      <c r="E30" s="83"/>
      <c r="F30" s="83"/>
      <c r="G30" s="84"/>
      <c r="H30" s="84"/>
      <c r="I30" s="85"/>
      <c r="J30" s="86"/>
      <c r="K30" s="85"/>
      <c r="L30" s="87"/>
      <c r="M30" s="87"/>
      <c r="N30" s="88" t="s">
        <v>92</v>
      </c>
      <c r="P30" s="56"/>
      <c r="Q30" s="56"/>
    </row>
    <row r="31" customFormat="false" ht="21.6" hidden="false" customHeight="true" outlineLevel="0" collapsed="false">
      <c r="B31" s="48" t="s">
        <v>93</v>
      </c>
      <c r="C31" s="49" t="n">
        <v>20</v>
      </c>
      <c r="D31" s="49" t="n">
        <f aca="false">+I31*100/L31</f>
        <v>0</v>
      </c>
      <c r="E31" s="49" t="n">
        <f aca="false">IF(K31&gt;0,+L31/K31,"-")</f>
        <v>2.73069808720589</v>
      </c>
      <c r="F31" s="49" t="n">
        <f aca="false">IF(J31&gt;0,+L31/J31,"-")</f>
        <v>30.5639267186906</v>
      </c>
      <c r="G31" s="51" t="n">
        <v>99</v>
      </c>
      <c r="H31" s="51" t="s">
        <v>52</v>
      </c>
      <c r="I31" s="52" t="n">
        <v>0</v>
      </c>
      <c r="J31" s="53" t="n">
        <v>339459</v>
      </c>
      <c r="K31" s="52" t="n">
        <v>3799468</v>
      </c>
      <c r="L31" s="54" t="n">
        <f aca="false">+M31*P31</f>
        <v>10375200</v>
      </c>
      <c r="M31" s="54" t="n">
        <v>2640000</v>
      </c>
      <c r="N31" s="55" t="s">
        <v>94</v>
      </c>
      <c r="P31" s="56" t="n">
        <f aca="false">+Q31</f>
        <v>3.93</v>
      </c>
      <c r="Q31" s="56" t="n">
        <v>3.93</v>
      </c>
    </row>
    <row r="32" customFormat="false" ht="20.65" hidden="false" customHeight="true" outlineLevel="0" collapsed="false">
      <c r="B32" s="57" t="s">
        <v>95</v>
      </c>
      <c r="C32" s="58" t="n">
        <v>23.089</v>
      </c>
      <c r="D32" s="58" t="n">
        <f aca="false">+I32*100/L32</f>
        <v>0</v>
      </c>
      <c r="E32" s="58" t="n">
        <f aca="false">IF(K32&gt;0,+L32/K32,"-")</f>
        <v>2.3681085763401</v>
      </c>
      <c r="F32" s="58" t="n">
        <f aca="false">IF(J32&gt;0,+L32/J32,"-")</f>
        <v>26.7872635779976</v>
      </c>
      <c r="G32" s="60" t="n">
        <v>99</v>
      </c>
      <c r="H32" s="60" t="s">
        <v>52</v>
      </c>
      <c r="I32" s="61" t="n">
        <v>0</v>
      </c>
      <c r="J32" s="62" t="n">
        <v>184416</v>
      </c>
      <c r="K32" s="61" t="n">
        <v>2086053</v>
      </c>
      <c r="L32" s="63" t="n">
        <f aca="false">+M32*P32</f>
        <v>4940000</v>
      </c>
      <c r="M32" s="63" t="n">
        <v>2000000</v>
      </c>
      <c r="N32" s="64" t="s">
        <v>96</v>
      </c>
      <c r="P32" s="56" t="n">
        <f aca="false">+Q32</f>
        <v>2.47</v>
      </c>
      <c r="Q32" s="56" t="n">
        <v>2.47</v>
      </c>
    </row>
    <row r="33" customFormat="false" ht="20.65" hidden="false" customHeight="true" outlineLevel="0" collapsed="false">
      <c r="B33" s="48" t="s">
        <v>97</v>
      </c>
      <c r="C33" s="49" t="n">
        <v>11.277</v>
      </c>
      <c r="D33" s="49" t="n">
        <f aca="false">+I33*100/L33</f>
        <v>3.42465753424658</v>
      </c>
      <c r="E33" s="49" t="n">
        <f aca="false">IF(K33&gt;0,+L33/K33,"-")</f>
        <v>1.9750411079104</v>
      </c>
      <c r="F33" s="49" t="n">
        <f aca="false">IF(J33&gt;0,+L33/J33,"-")</f>
        <v>20.9645773311461</v>
      </c>
      <c r="G33" s="51" t="n">
        <v>99</v>
      </c>
      <c r="H33" s="51" t="s">
        <v>98</v>
      </c>
      <c r="I33" s="52" t="n">
        <v>625000</v>
      </c>
      <c r="J33" s="53" t="n">
        <v>870516</v>
      </c>
      <c r="K33" s="52" t="n">
        <v>9240314</v>
      </c>
      <c r="L33" s="54" t="n">
        <f aca="false">+M33*P33</f>
        <v>18250000</v>
      </c>
      <c r="M33" s="54" t="n">
        <v>5000000</v>
      </c>
      <c r="N33" s="55" t="s">
        <v>99</v>
      </c>
      <c r="P33" s="56" t="n">
        <v>3.65</v>
      </c>
      <c r="Q33" s="56" t="n">
        <v>3.63</v>
      </c>
    </row>
    <row r="34" customFormat="false" ht="20.65" hidden="false" customHeight="true" outlineLevel="0" collapsed="false">
      <c r="B34" s="57" t="s">
        <v>100</v>
      </c>
      <c r="C34" s="58" t="n">
        <v>32.261</v>
      </c>
      <c r="D34" s="58" t="n">
        <f aca="false">+I34*100/L34</f>
        <v>6.46551724137931</v>
      </c>
      <c r="E34" s="58" t="n">
        <f aca="false">IF(K34&gt;0,+L34/K34,"-")</f>
        <v>0.915927706457804</v>
      </c>
      <c r="F34" s="58" t="n">
        <f aca="false">IF(J34&gt;0,+L34/J34,"-")</f>
        <v>9.24313836420356</v>
      </c>
      <c r="G34" s="60" t="n">
        <v>99</v>
      </c>
      <c r="H34" s="60" t="s">
        <v>101</v>
      </c>
      <c r="I34" s="61" t="n">
        <v>150000</v>
      </c>
      <c r="J34" s="62" t="n">
        <v>250997</v>
      </c>
      <c r="K34" s="61" t="n">
        <v>2532951</v>
      </c>
      <c r="L34" s="63" t="n">
        <f aca="false">+M34*P34</f>
        <v>2320000</v>
      </c>
      <c r="M34" s="63" t="n">
        <v>2000000</v>
      </c>
      <c r="N34" s="64" t="s">
        <v>102</v>
      </c>
      <c r="P34" s="56" t="n">
        <f aca="false">+Q34</f>
        <v>1.16</v>
      </c>
      <c r="Q34" s="56" t="n">
        <v>1.16</v>
      </c>
    </row>
    <row r="35" customFormat="false" ht="20.65" hidden="false" customHeight="true" outlineLevel="0" collapsed="false">
      <c r="B35" s="48" t="s">
        <v>103</v>
      </c>
      <c r="C35" s="49" t="n">
        <v>0.538</v>
      </c>
      <c r="D35" s="49" t="n">
        <f aca="false">+I35*100/L35</f>
        <v>4.16666666666667</v>
      </c>
      <c r="E35" s="49" t="n">
        <f aca="false">IF(K35&gt;0,+L35/K35,"-")</f>
        <v>0.812914885920944</v>
      </c>
      <c r="F35" s="49" t="n">
        <f aca="false">IF(J35&gt;0,+L35/J35,"-")</f>
        <v>14.0018321777299</v>
      </c>
      <c r="G35" s="51" t="n">
        <v>99</v>
      </c>
      <c r="H35" s="51" t="s">
        <v>104</v>
      </c>
      <c r="I35" s="52" t="n">
        <v>134375</v>
      </c>
      <c r="J35" s="53" t="n">
        <v>230327</v>
      </c>
      <c r="K35" s="52" t="n">
        <v>3967205</v>
      </c>
      <c r="L35" s="54" t="n">
        <f aca="false">+M35*P35</f>
        <v>3225000</v>
      </c>
      <c r="M35" s="54" t="n">
        <v>2687500</v>
      </c>
      <c r="N35" s="55" t="s">
        <v>105</v>
      </c>
      <c r="P35" s="56" t="n">
        <v>1.2</v>
      </c>
      <c r="Q35" s="56" t="n">
        <v>1.2</v>
      </c>
    </row>
    <row r="36" customFormat="false" ht="20.65" hidden="false" customHeight="true" outlineLevel="0" collapsed="false">
      <c r="B36" s="57" t="s">
        <v>106</v>
      </c>
      <c r="C36" s="58" t="n">
        <v>10.763</v>
      </c>
      <c r="D36" s="58" t="n">
        <f aca="false">+I36*100/L36</f>
        <v>7.6530612244898</v>
      </c>
      <c r="E36" s="58" t="n">
        <f aca="false">IF(K36&gt;0,+L36/K36,"-")</f>
        <v>1.02704178145065</v>
      </c>
      <c r="F36" s="58" t="n">
        <f aca="false">IF(J36&gt;0,+L36/J36,"-")</f>
        <v>6.73614224632847</v>
      </c>
      <c r="G36" s="60" t="n">
        <v>99</v>
      </c>
      <c r="H36" s="60" t="s">
        <v>107</v>
      </c>
      <c r="I36" s="61" t="n">
        <v>330000</v>
      </c>
      <c r="J36" s="62" t="n">
        <v>640129</v>
      </c>
      <c r="K36" s="61" t="n">
        <v>4198466</v>
      </c>
      <c r="L36" s="63" t="n">
        <f aca="false">+M36*P36</f>
        <v>4312000</v>
      </c>
      <c r="M36" s="63" t="n">
        <v>2200000</v>
      </c>
      <c r="N36" s="64" t="s">
        <v>108</v>
      </c>
      <c r="P36" s="56" t="n">
        <v>1.96</v>
      </c>
      <c r="Q36" s="56" t="n">
        <v>1.93</v>
      </c>
    </row>
    <row r="37" customFormat="false" ht="20.65" hidden="false" customHeight="true" outlineLevel="0" collapsed="false">
      <c r="B37" s="48" t="s">
        <v>109</v>
      </c>
      <c r="C37" s="49" t="n">
        <v>3.1</v>
      </c>
      <c r="D37" s="49" t="n">
        <f aca="false">+I37*100/L37</f>
        <v>0</v>
      </c>
      <c r="E37" s="49" t="n">
        <f aca="false">IF(K37&gt;0,+L37/K37,"-")</f>
        <v>0.871355193837112</v>
      </c>
      <c r="F37" s="49" t="n">
        <f aca="false">IF(J37&gt;0,+L37/J37,"-")</f>
        <v>33.1952831083431</v>
      </c>
      <c r="G37" s="51" t="n">
        <v>99</v>
      </c>
      <c r="H37" s="51" t="s">
        <v>52</v>
      </c>
      <c r="I37" s="52" t="n">
        <v>0</v>
      </c>
      <c r="J37" s="53" t="n">
        <v>63262</v>
      </c>
      <c r="K37" s="52" t="n">
        <v>2410039</v>
      </c>
      <c r="L37" s="54" t="n">
        <f aca="false">+M37*P37</f>
        <v>2100000</v>
      </c>
      <c r="M37" s="54" t="n">
        <v>2000000</v>
      </c>
      <c r="N37" s="55" t="s">
        <v>110</v>
      </c>
      <c r="P37" s="56" t="n">
        <f aca="false">+Q37</f>
        <v>1.05</v>
      </c>
      <c r="Q37" s="56" t="n">
        <v>1.05</v>
      </c>
    </row>
    <row r="38" customFormat="false" ht="20.65" hidden="false" customHeight="true" outlineLevel="0" collapsed="false">
      <c r="B38" s="57" t="s">
        <v>111</v>
      </c>
      <c r="C38" s="58" t="n">
        <v>54.83</v>
      </c>
      <c r="D38" s="58" t="n">
        <f aca="false">+I38*100/L38</f>
        <v>0</v>
      </c>
      <c r="E38" s="58" t="n">
        <f aca="false">IF(K38&gt;0,+L38/K38,"-")</f>
        <v>1.15202663782884</v>
      </c>
      <c r="F38" s="58" t="n">
        <f aca="false">IF(J38&gt;0,+L38/J38,"-")</f>
        <v>41.6114829795612</v>
      </c>
      <c r="G38" s="60" t="n">
        <v>99</v>
      </c>
      <c r="H38" s="60" t="s">
        <v>52</v>
      </c>
      <c r="I38" s="61" t="n">
        <v>0</v>
      </c>
      <c r="J38" s="62" t="n">
        <v>111748</v>
      </c>
      <c r="K38" s="61" t="n">
        <v>4036365</v>
      </c>
      <c r="L38" s="63" t="n">
        <f aca="false">+M38*P38</f>
        <v>4650000</v>
      </c>
      <c r="M38" s="63" t="n">
        <v>3000000</v>
      </c>
      <c r="N38" s="64" t="s">
        <v>112</v>
      </c>
      <c r="P38" s="56" t="n">
        <v>1.55</v>
      </c>
      <c r="Q38" s="56" t="n">
        <v>1.55</v>
      </c>
    </row>
    <row r="39" customFormat="false" ht="20.65" hidden="false" customHeight="true" outlineLevel="0" collapsed="false">
      <c r="B39" s="48" t="s">
        <v>113</v>
      </c>
      <c r="C39" s="49" t="n">
        <v>0</v>
      </c>
      <c r="D39" s="49" t="n">
        <f aca="false">+I39*100/L39</f>
        <v>3.57142857142857</v>
      </c>
      <c r="E39" s="49" t="n">
        <f aca="false">IF(K39&gt;0,+L39/K39,"-")</f>
        <v>1.86319532675123</v>
      </c>
      <c r="F39" s="49" t="n">
        <f aca="false">IF(J39&gt;0,+L39/J39,"-")</f>
        <v>22.9603551201592</v>
      </c>
      <c r="G39" s="51" t="n">
        <v>99</v>
      </c>
      <c r="H39" s="51" t="s">
        <v>114</v>
      </c>
      <c r="I39" s="52" t="n">
        <v>150000</v>
      </c>
      <c r="J39" s="53" t="n">
        <v>182924</v>
      </c>
      <c r="K39" s="52" t="n">
        <v>2254192</v>
      </c>
      <c r="L39" s="54" t="n">
        <f aca="false">+M39*P39</f>
        <v>4200000</v>
      </c>
      <c r="M39" s="54" t="n">
        <v>2000000</v>
      </c>
      <c r="N39" s="55" t="s">
        <v>115</v>
      </c>
      <c r="P39" s="56" t="n">
        <v>2.1</v>
      </c>
      <c r="Q39" s="56" t="n">
        <v>2.19</v>
      </c>
    </row>
    <row r="40" customFormat="false" ht="20.65" hidden="false" customHeight="true" outlineLevel="0" collapsed="false">
      <c r="B40" s="57" t="s">
        <v>116</v>
      </c>
      <c r="C40" s="58" t="n">
        <v>10.545</v>
      </c>
      <c r="D40" s="58" t="n">
        <f aca="false">+I40*100/L40</f>
        <v>5.79531578947368</v>
      </c>
      <c r="E40" s="58" t="n">
        <f aca="false">IF(K40&gt;0,+L40/K40,"-")</f>
        <v>0.807926181060509</v>
      </c>
      <c r="F40" s="58" t="n">
        <f aca="false">IF(J40&gt;0,+L40/J40,"-")</f>
        <v>14.3333484210685</v>
      </c>
      <c r="G40" s="60" t="n">
        <v>99</v>
      </c>
      <c r="H40" s="60" t="s">
        <v>117</v>
      </c>
      <c r="I40" s="61" t="n">
        <v>110111</v>
      </c>
      <c r="J40" s="62" t="n">
        <v>132558</v>
      </c>
      <c r="K40" s="61" t="n">
        <v>2351700</v>
      </c>
      <c r="L40" s="63" t="n">
        <f aca="false">+M40*P40</f>
        <v>1900000</v>
      </c>
      <c r="M40" s="63" t="n">
        <v>2000000</v>
      </c>
      <c r="N40" s="64" t="s">
        <v>118</v>
      </c>
      <c r="P40" s="56" t="n">
        <f aca="false">+Q40</f>
        <v>0.95</v>
      </c>
      <c r="Q40" s="56" t="n">
        <v>0.95</v>
      </c>
    </row>
    <row r="41" customFormat="false" ht="20.65" hidden="false" customHeight="true" outlineLevel="0" collapsed="false">
      <c r="B41" s="48" t="s">
        <v>119</v>
      </c>
      <c r="C41" s="49" t="n">
        <v>4.792</v>
      </c>
      <c r="D41" s="49" t="n">
        <f aca="false">+I41*100/L41</f>
        <v>10</v>
      </c>
      <c r="E41" s="49" t="n">
        <f aca="false">IF(K41&gt;0,+L41/K41,"-")</f>
        <v>0.808933865611817</v>
      </c>
      <c r="F41" s="49" t="n">
        <f aca="false">IF(J41&gt;0,+L41/J41,"-")</f>
        <v>8.28325415922899</v>
      </c>
      <c r="G41" s="51" t="n">
        <v>99</v>
      </c>
      <c r="H41" s="51" t="s">
        <v>120</v>
      </c>
      <c r="I41" s="52" t="n">
        <v>200000</v>
      </c>
      <c r="J41" s="53" t="n">
        <v>241451</v>
      </c>
      <c r="K41" s="52" t="n">
        <v>2472390</v>
      </c>
      <c r="L41" s="54" t="n">
        <f aca="false">+M41*P41</f>
        <v>2000000</v>
      </c>
      <c r="M41" s="54" t="n">
        <v>2000000</v>
      </c>
      <c r="N41" s="55" t="s">
        <v>121</v>
      </c>
      <c r="P41" s="56" t="n">
        <v>1</v>
      </c>
      <c r="Q41" s="56" t="n">
        <v>1</v>
      </c>
    </row>
    <row r="42" customFormat="false" ht="20.65" hidden="false" customHeight="true" outlineLevel="0" collapsed="false">
      <c r="B42" s="89" t="s">
        <v>122</v>
      </c>
      <c r="C42" s="90" t="n">
        <v>0.5</v>
      </c>
      <c r="D42" s="90" t="n">
        <f aca="false">+I42*100/L42</f>
        <v>14.3764705882353</v>
      </c>
      <c r="E42" s="90" t="n">
        <f aca="false">IF(K42&gt;0,+L42/K42,"-")</f>
        <v>0.803883609002362</v>
      </c>
      <c r="F42" s="90" t="n">
        <f aca="false">IF(J42&gt;0,+L42/J42,"-")</f>
        <v>4.75853246858669</v>
      </c>
      <c r="G42" s="91" t="n">
        <v>99</v>
      </c>
      <c r="H42" s="91" t="s">
        <v>123</v>
      </c>
      <c r="I42" s="92" t="n">
        <v>244400</v>
      </c>
      <c r="J42" s="93" t="n">
        <v>357253</v>
      </c>
      <c r="K42" s="92" t="n">
        <v>2114734</v>
      </c>
      <c r="L42" s="94" t="n">
        <f aca="false">+M42*P42</f>
        <v>1700000</v>
      </c>
      <c r="M42" s="94" t="n">
        <v>2000000</v>
      </c>
      <c r="N42" s="95" t="s">
        <v>124</v>
      </c>
      <c r="O42" s="96"/>
      <c r="P42" s="56" t="n">
        <f aca="false">+Q42</f>
        <v>0.85</v>
      </c>
      <c r="Q42" s="56" t="n">
        <v>0.85</v>
      </c>
    </row>
    <row r="43" customFormat="false" ht="15.75" hidden="false" customHeight="false" outlineLevel="0" collapsed="false">
      <c r="B43" s="97"/>
      <c r="C43" s="56"/>
      <c r="D43" s="98"/>
      <c r="E43" s="98"/>
      <c r="F43" s="98"/>
      <c r="G43" s="98"/>
      <c r="H43" s="98"/>
      <c r="I43" s="99"/>
      <c r="J43" s="99"/>
      <c r="K43" s="99"/>
      <c r="L43" s="99"/>
      <c r="M43" s="99"/>
      <c r="N43" s="100"/>
      <c r="O43" s="2"/>
      <c r="P43" s="56"/>
      <c r="Q43" s="56"/>
    </row>
    <row r="44" customFormat="false" ht="16.5" hidden="false" customHeight="false" outlineLevel="0" collapsed="false">
      <c r="B44" s="101" t="s">
        <v>125</v>
      </c>
      <c r="C44" s="101"/>
      <c r="D44" s="101"/>
      <c r="E44" s="101"/>
      <c r="F44" s="101"/>
      <c r="G44" s="101"/>
      <c r="H44" s="101"/>
      <c r="I44" s="102" t="s">
        <v>126</v>
      </c>
      <c r="J44" s="102"/>
      <c r="K44" s="102"/>
      <c r="L44" s="102"/>
      <c r="M44" s="102"/>
      <c r="N44" s="102"/>
      <c r="O44" s="2"/>
      <c r="P44" s="56"/>
      <c r="Q44" s="56"/>
    </row>
    <row r="45" customFormat="false" ht="15.75" hidden="false" customHeight="false" outlineLevel="0" collapsed="false">
      <c r="B45" s="97"/>
      <c r="C45" s="103"/>
      <c r="D45" s="104"/>
      <c r="E45" s="104"/>
      <c r="F45" s="104"/>
      <c r="G45" s="104"/>
      <c r="H45" s="104"/>
      <c r="I45" s="104"/>
      <c r="J45" s="99"/>
      <c r="K45" s="99"/>
      <c r="L45" s="99"/>
      <c r="M45" s="105"/>
      <c r="N45" s="100"/>
      <c r="O45" s="2"/>
      <c r="P45" s="103"/>
      <c r="Q45" s="103"/>
    </row>
    <row r="46" customFormat="false" ht="15.75" hidden="false" customHeight="false" outlineLevel="0" collapsed="false">
      <c r="B46" s="97"/>
      <c r="C46" s="103"/>
      <c r="D46" s="104"/>
      <c r="E46" s="104"/>
      <c r="F46" s="104"/>
      <c r="G46" s="104"/>
      <c r="H46" s="104"/>
      <c r="I46" s="99"/>
      <c r="J46" s="99"/>
      <c r="K46" s="99"/>
      <c r="L46" s="99"/>
      <c r="M46" s="99"/>
      <c r="N46" s="100"/>
      <c r="O46" s="2"/>
      <c r="P46" s="103"/>
      <c r="Q46" s="103"/>
    </row>
    <row r="47" customFormat="false" ht="15.75" hidden="false" customHeight="false" outlineLevel="0" collapsed="false">
      <c r="B47" s="97"/>
      <c r="C47" s="103"/>
      <c r="D47" s="104"/>
      <c r="E47" s="104"/>
      <c r="F47" s="104"/>
      <c r="G47" s="104"/>
      <c r="H47" s="104"/>
      <c r="I47" s="99"/>
      <c r="J47" s="99"/>
      <c r="K47" s="99"/>
      <c r="L47" s="99"/>
      <c r="M47" s="99"/>
      <c r="N47" s="100"/>
      <c r="O47" s="2"/>
      <c r="P47" s="103"/>
      <c r="Q47" s="103"/>
    </row>
    <row r="48" customFormat="false" ht="15.75" hidden="false" customHeight="false" outlineLevel="0" collapsed="false">
      <c r="B48" s="97"/>
      <c r="C48" s="103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0"/>
      <c r="O48" s="2"/>
      <c r="P48" s="103"/>
      <c r="Q48" s="103"/>
    </row>
    <row r="49" customFormat="false" ht="15.75" hidden="false" customHeight="false" outlineLevel="0" collapsed="false">
      <c r="B49" s="97"/>
      <c r="C49" s="103"/>
      <c r="D49" s="104"/>
      <c r="E49" s="104"/>
      <c r="F49" s="104"/>
      <c r="G49" s="104"/>
      <c r="H49" s="104"/>
      <c r="I49" s="104"/>
      <c r="J49" s="99"/>
      <c r="K49" s="99"/>
      <c r="L49" s="99"/>
      <c r="M49" s="105"/>
      <c r="N49" s="106"/>
      <c r="O49" s="2"/>
      <c r="P49" s="103"/>
      <c r="Q49" s="103"/>
    </row>
    <row r="50" customFormat="false" ht="15.75" hidden="false" customHeight="false" outlineLevel="0" collapsed="false">
      <c r="B50" s="97"/>
      <c r="C50" s="103"/>
      <c r="D50" s="104"/>
      <c r="E50" s="104"/>
      <c r="F50" s="104"/>
      <c r="G50" s="104"/>
      <c r="H50" s="104"/>
      <c r="I50" s="104"/>
      <c r="J50" s="99"/>
      <c r="K50" s="99"/>
      <c r="L50" s="99"/>
      <c r="M50" s="105"/>
      <c r="N50" s="100"/>
      <c r="O50" s="2"/>
      <c r="P50" s="103"/>
      <c r="Q50" s="103"/>
    </row>
    <row r="51" customFormat="false" ht="15.75" hidden="false" customHeight="false" outlineLevel="0" collapsed="false">
      <c r="B51" s="97"/>
      <c r="C51" s="103"/>
      <c r="D51" s="104"/>
      <c r="E51" s="104"/>
      <c r="F51" s="104"/>
      <c r="G51" s="104"/>
      <c r="H51" s="104"/>
      <c r="I51" s="104"/>
      <c r="J51" s="99"/>
      <c r="K51" s="99"/>
      <c r="L51" s="99"/>
      <c r="M51" s="105"/>
      <c r="N51" s="100"/>
      <c r="O51" s="2"/>
      <c r="P51" s="103"/>
      <c r="Q51" s="103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12-10T09:23:12Z</cp:lastPrinted>
  <dcterms:modified xsi:type="dcterms:W3CDTF">2001-01-11T10:27:26Z</dcterms:modified>
  <cp:revision>0</cp:revision>
  <dc:subject/>
  <dc:title/>
</cp:coreProperties>
</file>