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8173598553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30922242315"/>
          <c:w val="0.562209842154132"/>
          <c:h val="0.51797016274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6:$O$3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7:$O$37</c:f>
              <c:numCache>
                <c:formatCode>General</c:formatCode>
                <c:ptCount val="3"/>
                <c:pt idx="0">
                  <c:v>58.974</c:v>
                </c:pt>
                <c:pt idx="1">
                  <c:v>5.414</c:v>
                </c:pt>
                <c:pt idx="2">
                  <c:v>35.6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71609403255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8647887323944"/>
          <c:w val="0.668907426905321"/>
          <c:h val="0.499718309859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5:$O$4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6:$O$46</c:f>
              <c:numCache>
                <c:formatCode>General</c:formatCode>
                <c:ptCount val="3"/>
                <c:pt idx="0">
                  <c:v>26747079</c:v>
                </c:pt>
                <c:pt idx="1">
                  <c:v>1485760</c:v>
                </c:pt>
                <c:pt idx="2">
                  <c:v>1244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0</xdr:rowOff>
    </xdr:from>
    <xdr:to>
      <xdr:col>4</xdr:col>
      <xdr:colOff>879120</xdr:colOff>
      <xdr:row>42</xdr:row>
      <xdr:rowOff>152280</xdr:rowOff>
    </xdr:to>
    <xdr:graphicFrame>
      <xdr:nvGraphicFramePr>
        <xdr:cNvPr id="0" name="Chart 1"/>
        <xdr:cNvGraphicFramePr/>
      </xdr:nvGraphicFramePr>
      <xdr:xfrm>
        <a:off x="1312560" y="8481240"/>
        <a:ext cx="465228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0</xdr:row>
      <xdr:rowOff>0</xdr:rowOff>
    </xdr:from>
    <xdr:to>
      <xdr:col>8</xdr:col>
      <xdr:colOff>36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6016320" y="848124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6" t="n">
        <v>1998</v>
      </c>
      <c r="C12" s="20" t="n">
        <v>43.931</v>
      </c>
      <c r="D12" s="20" t="n">
        <v>28.073</v>
      </c>
      <c r="E12" s="20" t="n">
        <v>11.592</v>
      </c>
      <c r="F12" s="20" t="n">
        <v>15.123</v>
      </c>
      <c r="G12" s="20" t="n">
        <v>56.385</v>
      </c>
      <c r="H12" s="16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1" t="n">
        <v>2000</v>
      </c>
      <c r="C14" s="22" t="n">
        <v>41.026</v>
      </c>
      <c r="D14" s="22" t="n">
        <v>29.721</v>
      </c>
      <c r="E14" s="22" t="n">
        <v>16.428</v>
      </c>
      <c r="F14" s="22" t="n">
        <v>17.917</v>
      </c>
      <c r="G14" s="22" t="n">
        <v>55.172</v>
      </c>
      <c r="H14" s="21" t="n">
        <v>2000</v>
      </c>
    </row>
    <row r="15" s="2" customFormat="true" ht="24" hidden="false" customHeight="true" outlineLevel="0" collapsed="false">
      <c r="B15" s="23" t="n">
        <v>2000</v>
      </c>
      <c r="C15" s="24"/>
      <c r="D15" s="24"/>
      <c r="E15" s="24"/>
      <c r="F15" s="24"/>
      <c r="G15" s="24"/>
      <c r="H15" s="25" t="n">
        <v>2000</v>
      </c>
    </row>
    <row r="16" s="2" customFormat="true" ht="24" hidden="false" customHeight="true" outlineLevel="0" collapsed="false">
      <c r="B16" s="26" t="s">
        <v>19</v>
      </c>
      <c r="C16" s="20" t="n">
        <v>42.662</v>
      </c>
      <c r="D16" s="20" t="n">
        <v>30.66</v>
      </c>
      <c r="E16" s="20" t="n">
        <v>13.122</v>
      </c>
      <c r="F16" s="20" t="n">
        <v>17.814</v>
      </c>
      <c r="G16" s="20" t="n">
        <v>56.747</v>
      </c>
      <c r="H16" s="27" t="s">
        <v>20</v>
      </c>
    </row>
    <row r="17" s="2" customFormat="true" ht="24" hidden="false" customHeight="true" outlineLevel="0" collapsed="false">
      <c r="B17" s="28" t="s">
        <v>21</v>
      </c>
      <c r="C17" s="19" t="n">
        <v>42.958</v>
      </c>
      <c r="D17" s="19" t="n">
        <v>30.87</v>
      </c>
      <c r="E17" s="19" t="n">
        <v>14.727</v>
      </c>
      <c r="F17" s="19" t="n">
        <v>17.875</v>
      </c>
      <c r="G17" s="19" t="n">
        <v>56.704</v>
      </c>
      <c r="H17" s="29" t="s">
        <v>22</v>
      </c>
    </row>
    <row r="18" s="2" customFormat="true" ht="24" hidden="false" customHeight="true" outlineLevel="0" collapsed="false">
      <c r="B18" s="26" t="s">
        <v>23</v>
      </c>
      <c r="C18" s="20" t="n">
        <v>42.989</v>
      </c>
      <c r="D18" s="20" t="n">
        <v>31.147</v>
      </c>
      <c r="E18" s="20" t="n">
        <v>14.829</v>
      </c>
      <c r="F18" s="20" t="n">
        <v>17.92</v>
      </c>
      <c r="G18" s="20" t="n">
        <v>56.687</v>
      </c>
      <c r="H18" s="27" t="s">
        <v>24</v>
      </c>
    </row>
    <row r="19" s="2" customFormat="true" ht="24" hidden="false" customHeight="true" outlineLevel="0" collapsed="false">
      <c r="B19" s="28" t="s">
        <v>25</v>
      </c>
      <c r="C19" s="19" t="n">
        <v>42.789</v>
      </c>
      <c r="D19" s="19" t="n">
        <v>31.401</v>
      </c>
      <c r="E19" s="19" t="n">
        <v>15.498</v>
      </c>
      <c r="F19" s="19" t="n">
        <v>17.85</v>
      </c>
      <c r="G19" s="19" t="n">
        <v>56.389</v>
      </c>
      <c r="H19" s="29" t="s">
        <v>26</v>
      </c>
    </row>
    <row r="20" s="30" customFormat="true" ht="24" hidden="false" customHeight="true" outlineLevel="0" collapsed="false">
      <c r="B20" s="26" t="s">
        <v>27</v>
      </c>
      <c r="C20" s="20" t="n">
        <v>43.33</v>
      </c>
      <c r="D20" s="20" t="n">
        <v>15.933</v>
      </c>
      <c r="E20" s="20" t="n">
        <v>15.525</v>
      </c>
      <c r="F20" s="20" t="n">
        <v>18.064</v>
      </c>
      <c r="G20" s="20" t="n">
        <v>56.561</v>
      </c>
      <c r="H20" s="27" t="s">
        <v>28</v>
      </c>
    </row>
    <row r="21" s="30" customFormat="true" ht="24" hidden="false" customHeight="true" outlineLevel="0" collapsed="false">
      <c r="B21" s="28" t="s">
        <v>29</v>
      </c>
      <c r="C21" s="19" t="n">
        <v>42.385</v>
      </c>
      <c r="D21" s="19" t="n">
        <v>31.109</v>
      </c>
      <c r="E21" s="19" t="n">
        <v>17.785</v>
      </c>
      <c r="F21" s="19" t="n">
        <v>18.496</v>
      </c>
      <c r="G21" s="19" t="n">
        <v>56.016</v>
      </c>
      <c r="H21" s="29" t="s">
        <v>30</v>
      </c>
    </row>
    <row r="22" s="30" customFormat="true" ht="24" hidden="false" customHeight="true" outlineLevel="0" collapsed="false">
      <c r="B22" s="26" t="s">
        <v>31</v>
      </c>
      <c r="C22" s="20" t="n">
        <v>42.738</v>
      </c>
      <c r="D22" s="20" t="n">
        <v>30.474</v>
      </c>
      <c r="E22" s="20" t="n">
        <v>17.657</v>
      </c>
      <c r="F22" s="20" t="n">
        <v>18.445</v>
      </c>
      <c r="G22" s="20" t="n">
        <v>56.256</v>
      </c>
      <c r="H22" s="27" t="s">
        <v>32</v>
      </c>
    </row>
    <row r="23" s="30" customFormat="true" ht="24" hidden="false" customHeight="true" outlineLevel="0" collapsed="false">
      <c r="B23" s="28" t="s">
        <v>33</v>
      </c>
      <c r="C23" s="19" t="n">
        <v>41.928</v>
      </c>
      <c r="D23" s="19" t="n">
        <v>30.516</v>
      </c>
      <c r="E23" s="19" t="n">
        <v>16.718</v>
      </c>
      <c r="F23" s="19" t="n">
        <v>17.436</v>
      </c>
      <c r="G23" s="19" t="n">
        <v>55.807</v>
      </c>
      <c r="H23" s="29" t="s">
        <v>34</v>
      </c>
    </row>
    <row r="24" s="30" customFormat="true" ht="24" hidden="false" customHeight="true" outlineLevel="0" collapsed="false">
      <c r="B24" s="26" t="s">
        <v>35</v>
      </c>
      <c r="C24" s="20" t="n">
        <v>41.423</v>
      </c>
      <c r="D24" s="20" t="n">
        <v>30.03</v>
      </c>
      <c r="E24" s="20" t="n">
        <v>16.594</v>
      </c>
      <c r="F24" s="20" t="n">
        <v>17.779</v>
      </c>
      <c r="G24" s="20" t="n">
        <v>55.592</v>
      </c>
      <c r="H24" s="27" t="s">
        <v>36</v>
      </c>
    </row>
    <row r="25" s="30" customFormat="true" ht="24" hidden="false" customHeight="true" outlineLevel="0" collapsed="false">
      <c r="B25" s="28" t="s">
        <v>37</v>
      </c>
      <c r="C25" s="19" t="n">
        <v>41.632</v>
      </c>
      <c r="D25" s="19" t="n">
        <v>29.776</v>
      </c>
      <c r="E25" s="19" t="n">
        <v>16.667</v>
      </c>
      <c r="F25" s="19" t="n">
        <v>17.954</v>
      </c>
      <c r="G25" s="19" t="n">
        <v>55.553</v>
      </c>
      <c r="H25" s="29" t="s">
        <v>38</v>
      </c>
    </row>
    <row r="26" s="30" customFormat="true" ht="24" hidden="false" customHeight="true" outlineLevel="0" collapsed="false">
      <c r="B26" s="26" t="s">
        <v>39</v>
      </c>
      <c r="C26" s="20" t="n">
        <v>41.422</v>
      </c>
      <c r="D26" s="20" t="n">
        <v>29.662</v>
      </c>
      <c r="E26" s="20" t="n">
        <v>16.656</v>
      </c>
      <c r="F26" s="20" t="n">
        <v>17.773</v>
      </c>
      <c r="G26" s="20" t="n">
        <v>55.583</v>
      </c>
      <c r="H26" s="27" t="s">
        <v>40</v>
      </c>
    </row>
    <row r="27" s="30" customFormat="true" ht="24" hidden="false" customHeight="true" outlineLevel="0" collapsed="false">
      <c r="B27" s="31" t="s">
        <v>41</v>
      </c>
      <c r="C27" s="32" t="n">
        <v>41.026</v>
      </c>
      <c r="D27" s="32" t="n">
        <v>29.721</v>
      </c>
      <c r="E27" s="32" t="n">
        <v>16.428</v>
      </c>
      <c r="F27" s="32" t="n">
        <v>17.917</v>
      </c>
      <c r="G27" s="32" t="n">
        <v>55.172</v>
      </c>
      <c r="H27" s="33" t="s">
        <v>42</v>
      </c>
    </row>
    <row r="28" customFormat="false" ht="20.45" hidden="false" customHeight="true" outlineLevel="0" collapsed="false">
      <c r="B28" s="34" t="s">
        <v>43</v>
      </c>
      <c r="D28" s="35"/>
      <c r="E28" s="35"/>
      <c r="F28" s="35"/>
      <c r="G28" s="35"/>
      <c r="H28" s="36" t="s">
        <v>44</v>
      </c>
    </row>
    <row r="29" customFormat="false" ht="10.9" hidden="false" customHeight="true" outlineLevel="0" collapsed="false">
      <c r="B29" s="34"/>
      <c r="D29" s="35"/>
      <c r="E29" s="35"/>
      <c r="F29" s="35"/>
      <c r="G29" s="35"/>
      <c r="H29" s="36"/>
    </row>
    <row r="30" customFormat="false" ht="18.6" hidden="false" customHeight="true" outlineLevel="0" collapsed="false">
      <c r="B30" s="37"/>
      <c r="C30" s="38"/>
      <c r="D30" s="38"/>
      <c r="E30" s="35"/>
      <c r="F30" s="38"/>
      <c r="G30" s="38"/>
      <c r="H30" s="39"/>
    </row>
    <row r="31" customFormat="false" ht="24.6" hidden="false" customHeight="true" outlineLevel="0" collapsed="false">
      <c r="B31" s="37"/>
      <c r="D31" s="35"/>
      <c r="E31" s="35"/>
      <c r="F31" s="35"/>
      <c r="G31" s="35"/>
      <c r="H31" s="39"/>
    </row>
    <row r="32" customFormat="false" ht="24.6" hidden="false" customHeight="true" outlineLevel="0" collapsed="false">
      <c r="B32" s="37"/>
      <c r="D32" s="35"/>
      <c r="E32" s="35"/>
      <c r="F32" s="35"/>
      <c r="G32" s="35"/>
      <c r="H32" s="39"/>
    </row>
    <row r="33" customFormat="false" ht="24.6" hidden="false" customHeight="true" outlineLevel="0" collapsed="false">
      <c r="B33" s="37"/>
      <c r="D33" s="35"/>
      <c r="E33" s="35"/>
      <c r="F33" s="35"/>
      <c r="G33" s="35"/>
      <c r="H33" s="39"/>
    </row>
    <row r="34" customFormat="false" ht="24.6" hidden="false" customHeight="true" outlineLevel="0" collapsed="false">
      <c r="B34" s="37"/>
      <c r="D34" s="35"/>
      <c r="E34" s="35"/>
      <c r="F34" s="35"/>
      <c r="G34" s="35"/>
      <c r="H34" s="39"/>
    </row>
    <row r="35" customFormat="false" ht="24.6" hidden="false" customHeight="true" outlineLevel="0" collapsed="false">
      <c r="B35" s="37"/>
      <c r="D35" s="35"/>
      <c r="E35" s="35"/>
      <c r="F35" s="35"/>
      <c r="G35" s="35"/>
      <c r="H35" s="39"/>
    </row>
    <row r="36" customFormat="false" ht="24.6" hidden="false" customHeight="true" outlineLevel="0" collapsed="false">
      <c r="B36" s="37"/>
      <c r="D36" s="35"/>
      <c r="E36" s="35"/>
      <c r="F36" s="35"/>
      <c r="G36" s="35"/>
      <c r="H36" s="39"/>
      <c r="M36" s="40" t="s">
        <v>45</v>
      </c>
      <c r="N36" s="41" t="s">
        <v>46</v>
      </c>
      <c r="O36" s="40" t="s">
        <v>47</v>
      </c>
    </row>
    <row r="37" customFormat="false" ht="20.1" hidden="false" customHeight="true" outlineLevel="0" collapsed="false">
      <c r="B37" s="42"/>
      <c r="C37" s="43"/>
      <c r="D37" s="42"/>
      <c r="E37" s="42"/>
      <c r="F37" s="42"/>
      <c r="G37" s="42"/>
      <c r="H37" s="42"/>
      <c r="M37" s="44" t="n">
        <f aca="false">100-N37-O37</f>
        <v>58.974</v>
      </c>
      <c r="N37" s="44" t="n">
        <v>5.414</v>
      </c>
      <c r="O37" s="44" t="n">
        <v>35.612</v>
      </c>
    </row>
    <row r="38" customFormat="false" ht="20.1" hidden="false" customHeight="true" outlineLevel="0" collapsed="false"/>
    <row r="44" customFormat="false" ht="16.9" hidden="false" customHeight="true" outlineLevel="0" collapsed="false">
      <c r="M44" s="1" t="n">
        <f aca="false">14154591+13200000+2122502</f>
        <v>29477093</v>
      </c>
    </row>
    <row r="45" customFormat="false" ht="15.75" hidden="false" customHeight="false" outlineLevel="0" collapsed="false">
      <c r="B45" s="45" t="s">
        <v>48</v>
      </c>
      <c r="C45" s="45"/>
      <c r="D45" s="45"/>
      <c r="E45" s="45"/>
      <c r="F45" s="45"/>
      <c r="G45" s="45"/>
      <c r="H45" s="45"/>
      <c r="M45" s="40" t="s">
        <v>45</v>
      </c>
      <c r="N45" s="41" t="s">
        <v>46</v>
      </c>
      <c r="O45" s="40" t="s">
        <v>47</v>
      </c>
    </row>
    <row r="46" customFormat="false" ht="12.75" hidden="false" customHeight="false" outlineLevel="0" collapsed="false">
      <c r="M46" s="46" t="n">
        <f aca="false">+M44-N46-O46</f>
        <v>26747079</v>
      </c>
      <c r="N46" s="46" t="n">
        <v>1485760</v>
      </c>
      <c r="O46" s="46" t="n">
        <v>1244254</v>
      </c>
    </row>
    <row r="47" customFormat="false" ht="12.75" hidden="false" customHeight="false" outlineLevel="0" collapsed="false">
      <c r="M47" s="47" t="n">
        <f aca="false">+M46*100/$M$44</f>
        <v>90.7385236393562</v>
      </c>
      <c r="N47" s="47" t="n">
        <f aca="false">+N46*100/$M$44</f>
        <v>5.04038848064156</v>
      </c>
      <c r="O47" s="47" t="n">
        <f aca="false">+O46*100/$M$44</f>
        <v>4.22108788000228</v>
      </c>
    </row>
  </sheetData>
  <mergeCells count="8">
    <mergeCell ref="B1:H1"/>
    <mergeCell ref="B2:H2"/>
    <mergeCell ref="B3:H3"/>
    <mergeCell ref="B4:H4"/>
    <mergeCell ref="B5:H5"/>
    <mergeCell ref="C30:D30"/>
    <mergeCell ref="F30:G30"/>
    <mergeCell ref="B45:H45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12-10T10:39:54Z</cp:lastPrinted>
  <dcterms:modified xsi:type="dcterms:W3CDTF">2001-01-10T12:27:01Z</dcterms:modified>
  <cp:revision>0</cp:revision>
  <dc:subject/>
  <dc:title/>
</cp:coreProperties>
</file>