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7</definedName>
    <definedName function="false" hidden="false" name="A" vbProcedure="false">FILE3!$B$39:$I$95</definedName>
    <definedName function="false" hidden="false" name="Print_Area_MI" vbProcedure="false">FILE3!$B$21:$M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5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2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3" t="s">
        <v>9</v>
      </c>
      <c r="I10" s="16" t="s">
        <v>10</v>
      </c>
      <c r="J10" s="17"/>
      <c r="K10" s="18"/>
      <c r="L10" s="19"/>
      <c r="M10" s="13" t="s">
        <v>11</v>
      </c>
      <c r="N10" s="20"/>
    </row>
    <row r="11" customFormat="false" ht="20.45" hidden="false" customHeight="true" outlineLevel="0" collapsed="false"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4" t="s">
        <v>16</v>
      </c>
      <c r="H11" s="24" t="s">
        <v>17</v>
      </c>
      <c r="I11" s="24" t="s">
        <v>18</v>
      </c>
      <c r="J11" s="24" t="s">
        <v>16</v>
      </c>
      <c r="K11" s="26" t="s">
        <v>17</v>
      </c>
      <c r="L11" s="24" t="s">
        <v>19</v>
      </c>
      <c r="M11" s="24" t="s">
        <v>20</v>
      </c>
      <c r="N11" s="27"/>
    </row>
    <row r="12" customFormat="false" ht="18.6" hidden="false" customHeight="true" outlineLevel="0" collapsed="false">
      <c r="B12" s="21"/>
      <c r="C12" s="28" t="s">
        <v>21</v>
      </c>
      <c r="D12" s="29" t="s">
        <v>22</v>
      </c>
      <c r="E12" s="22" t="s">
        <v>22</v>
      </c>
      <c r="F12" s="26"/>
      <c r="G12" s="22"/>
      <c r="H12" s="22"/>
      <c r="I12" s="22"/>
      <c r="J12" s="22" t="s">
        <v>23</v>
      </c>
      <c r="K12" s="26" t="s">
        <v>23</v>
      </c>
      <c r="L12" s="22" t="s">
        <v>24</v>
      </c>
      <c r="M12" s="22" t="s">
        <v>24</v>
      </c>
      <c r="N12" s="30"/>
    </row>
    <row r="13" customFormat="false" ht="18.6" hidden="false" customHeight="true" outlineLevel="0" collapsed="false">
      <c r="B13" s="31" t="s">
        <v>25</v>
      </c>
      <c r="C13" s="32" t="s">
        <v>26</v>
      </c>
      <c r="D13" s="33" t="s">
        <v>27</v>
      </c>
      <c r="E13" s="32" t="s">
        <v>27</v>
      </c>
      <c r="F13" s="34" t="s">
        <v>28</v>
      </c>
      <c r="G13" s="32" t="s">
        <v>27</v>
      </c>
      <c r="H13" s="32" t="s">
        <v>29</v>
      </c>
      <c r="I13" s="32" t="s">
        <v>27</v>
      </c>
      <c r="J13" s="32" t="s">
        <v>27</v>
      </c>
      <c r="K13" s="34" t="s">
        <v>30</v>
      </c>
      <c r="L13" s="32" t="s">
        <v>31</v>
      </c>
      <c r="M13" s="32" t="s">
        <v>30</v>
      </c>
      <c r="N13" s="35" t="s">
        <v>32</v>
      </c>
    </row>
    <row r="14" customFormat="false" ht="17.45" hidden="false" customHeight="true" outlineLevel="0" collapsed="false">
      <c r="B14" s="21"/>
      <c r="C14" s="36" t="s">
        <v>33</v>
      </c>
      <c r="D14" s="33" t="s">
        <v>34</v>
      </c>
      <c r="E14" s="32" t="s">
        <v>35</v>
      </c>
      <c r="F14" s="34" t="s">
        <v>36</v>
      </c>
      <c r="G14" s="32" t="s">
        <v>37</v>
      </c>
      <c r="H14" s="32" t="s">
        <v>37</v>
      </c>
      <c r="I14" s="32" t="s">
        <v>38</v>
      </c>
      <c r="J14" s="32" t="s">
        <v>39</v>
      </c>
      <c r="K14" s="34" t="s">
        <v>40</v>
      </c>
      <c r="L14" s="32" t="s">
        <v>41</v>
      </c>
      <c r="M14" s="32" t="s">
        <v>41</v>
      </c>
      <c r="N14" s="30"/>
    </row>
    <row r="15" customFormat="false" ht="21.6" hidden="false" customHeight="true" outlineLevel="0" collapsed="false">
      <c r="B15" s="21"/>
      <c r="C15" s="36"/>
      <c r="D15" s="33" t="s">
        <v>42</v>
      </c>
      <c r="E15" s="32" t="s">
        <v>43</v>
      </c>
      <c r="F15" s="34"/>
      <c r="G15" s="32"/>
      <c r="H15" s="32"/>
      <c r="I15" s="32"/>
      <c r="J15" s="32" t="s">
        <v>44</v>
      </c>
      <c r="K15" s="34" t="s">
        <v>44</v>
      </c>
      <c r="L15" s="32" t="s">
        <v>45</v>
      </c>
      <c r="M15" s="32" t="s">
        <v>45</v>
      </c>
      <c r="N15" s="30"/>
    </row>
    <row r="16" customFormat="false" ht="21.6" hidden="false" customHeight="true" outlineLevel="0" collapsed="false">
      <c r="B16" s="37"/>
      <c r="C16" s="38" t="s">
        <v>46</v>
      </c>
      <c r="D16" s="39" t="n">
        <v>10</v>
      </c>
      <c r="E16" s="40" t="n">
        <v>9</v>
      </c>
      <c r="F16" s="41" t="s">
        <v>47</v>
      </c>
      <c r="G16" s="42" t="n">
        <v>7</v>
      </c>
      <c r="H16" s="42" t="n">
        <v>6</v>
      </c>
      <c r="I16" s="42" t="s">
        <v>48</v>
      </c>
      <c r="J16" s="42" t="n">
        <v>4</v>
      </c>
      <c r="K16" s="43" t="n">
        <v>3</v>
      </c>
      <c r="L16" s="42" t="n">
        <v>2</v>
      </c>
      <c r="M16" s="42" t="n">
        <v>1</v>
      </c>
      <c r="N16" s="44"/>
    </row>
    <row r="17" s="45" customFormat="true" ht="31.9" hidden="false" customHeight="true" outlineLevel="0" collapsed="false">
      <c r="B17" s="46" t="n">
        <v>1996</v>
      </c>
      <c r="C17" s="47" t="n">
        <f aca="false">+F17+D17+E17</f>
        <v>173882113</v>
      </c>
      <c r="D17" s="48" t="n">
        <v>0</v>
      </c>
      <c r="E17" s="49" t="n">
        <v>19000000</v>
      </c>
      <c r="F17" s="50" t="n">
        <f aca="false">+G17+I17</f>
        <v>154882113</v>
      </c>
      <c r="G17" s="49" t="n">
        <v>43824105</v>
      </c>
      <c r="H17" s="49" t="n">
        <v>28494023</v>
      </c>
      <c r="I17" s="49" t="n">
        <f aca="false">+J17+L17</f>
        <v>111058008</v>
      </c>
      <c r="J17" s="49" t="n">
        <v>32101558</v>
      </c>
      <c r="K17" s="50" t="n">
        <v>32101558</v>
      </c>
      <c r="L17" s="49" t="n">
        <v>78956450</v>
      </c>
      <c r="M17" s="49" t="n">
        <v>78956450</v>
      </c>
      <c r="N17" s="51" t="n">
        <v>1996</v>
      </c>
    </row>
    <row r="18" s="45" customFormat="true" ht="31.9" hidden="false" customHeight="true" outlineLevel="0" collapsed="false">
      <c r="B18" s="52" t="n">
        <v>1997</v>
      </c>
      <c r="C18" s="53" t="n">
        <f aca="false">+F18+D18+E18</f>
        <v>327356278</v>
      </c>
      <c r="D18" s="54" t="n">
        <v>0</v>
      </c>
      <c r="E18" s="55" t="n">
        <v>0</v>
      </c>
      <c r="F18" s="56" t="n">
        <f aca="false">+G18+I18</f>
        <v>327356278</v>
      </c>
      <c r="G18" s="55" t="n">
        <v>238108263</v>
      </c>
      <c r="H18" s="55" t="n">
        <v>92898784</v>
      </c>
      <c r="I18" s="57" t="n">
        <v>89248015</v>
      </c>
      <c r="J18" s="55" t="n">
        <v>5637740</v>
      </c>
      <c r="K18" s="58" t="n">
        <v>5637740</v>
      </c>
      <c r="L18" s="55" t="n">
        <v>83610275</v>
      </c>
      <c r="M18" s="55" t="n">
        <v>83610275</v>
      </c>
      <c r="N18" s="59" t="n">
        <v>1997</v>
      </c>
    </row>
    <row r="19" customFormat="false" ht="31.9" hidden="false" customHeight="true" outlineLevel="0" collapsed="false">
      <c r="B19" s="60" t="n">
        <v>1998</v>
      </c>
      <c r="C19" s="48" t="n">
        <v>144022780</v>
      </c>
      <c r="D19" s="61" t="n">
        <v>53500000</v>
      </c>
      <c r="E19" s="62" t="n">
        <v>43000000</v>
      </c>
      <c r="F19" s="50" t="n">
        <v>47522780</v>
      </c>
      <c r="G19" s="62" t="n">
        <v>31699532</v>
      </c>
      <c r="H19" s="62" t="n">
        <v>28187533</v>
      </c>
      <c r="I19" s="49" t="n">
        <v>15823248</v>
      </c>
      <c r="J19" s="62" t="n">
        <v>3459498</v>
      </c>
      <c r="K19" s="63" t="n">
        <v>3459498</v>
      </c>
      <c r="L19" s="62" t="n">
        <v>12363750</v>
      </c>
      <c r="M19" s="62" t="n">
        <v>12363750</v>
      </c>
      <c r="N19" s="64" t="n">
        <v>1998</v>
      </c>
    </row>
    <row r="20" customFormat="false" ht="31.9" hidden="false" customHeight="true" outlineLevel="0" collapsed="false">
      <c r="B20" s="52" t="n">
        <v>1999</v>
      </c>
      <c r="C20" s="53" t="n">
        <v>85094587</v>
      </c>
      <c r="D20" s="54" t="n">
        <v>31800000</v>
      </c>
      <c r="E20" s="55" t="n">
        <v>0</v>
      </c>
      <c r="F20" s="56" t="n">
        <v>53294587</v>
      </c>
      <c r="G20" s="55" t="n">
        <v>51094587</v>
      </c>
      <c r="H20" s="55" t="n">
        <v>47711243</v>
      </c>
      <c r="I20" s="57" t="n">
        <v>2200000</v>
      </c>
      <c r="J20" s="55" t="n">
        <v>550000</v>
      </c>
      <c r="K20" s="58" t="n">
        <v>550000</v>
      </c>
      <c r="L20" s="55" t="n">
        <v>1650000</v>
      </c>
      <c r="M20" s="55" t="n">
        <v>1650000</v>
      </c>
      <c r="N20" s="59" t="n">
        <v>1999</v>
      </c>
    </row>
    <row r="21" customFormat="false" ht="27" hidden="false" customHeight="true" outlineLevel="0" collapsed="false">
      <c r="B21" s="65" t="n">
        <v>2000</v>
      </c>
      <c r="C21" s="66" t="n">
        <v>149628254</v>
      </c>
      <c r="D21" s="67" t="n">
        <v>61450000</v>
      </c>
      <c r="E21" s="68" t="n">
        <v>0</v>
      </c>
      <c r="F21" s="69" t="n">
        <v>88178254</v>
      </c>
      <c r="G21" s="68" t="n">
        <v>88178254</v>
      </c>
      <c r="H21" s="68" t="n">
        <v>65160736</v>
      </c>
      <c r="I21" s="70" t="n">
        <v>0</v>
      </c>
      <c r="J21" s="68" t="n">
        <v>0</v>
      </c>
      <c r="K21" s="71" t="n">
        <v>0</v>
      </c>
      <c r="L21" s="68" t="n">
        <v>0</v>
      </c>
      <c r="M21" s="68" t="n">
        <v>0</v>
      </c>
      <c r="N21" s="72" t="n">
        <v>2000</v>
      </c>
    </row>
    <row r="22" customFormat="false" ht="31.9" hidden="false" customHeight="true" outlineLevel="0" collapsed="false">
      <c r="B22" s="73" t="n">
        <v>2000</v>
      </c>
      <c r="C22" s="74" t="n">
        <f aca="false">SUM(C23:C34)</f>
        <v>149628254</v>
      </c>
      <c r="D22" s="74" t="n">
        <f aca="false">SUM(D23:D34)</f>
        <v>61450000</v>
      </c>
      <c r="E22" s="74" t="n">
        <f aca="false">SUM(E23:E34)</f>
        <v>0</v>
      </c>
      <c r="F22" s="74" t="n">
        <f aca="false">SUM(F23:F34)</f>
        <v>88178254</v>
      </c>
      <c r="G22" s="74" t="n">
        <f aca="false">SUM(G23:G34)</f>
        <v>88178254</v>
      </c>
      <c r="H22" s="74" t="n">
        <f aca="false">SUM(H23:H34)</f>
        <v>65160736</v>
      </c>
      <c r="I22" s="74" t="n">
        <f aca="false">SUM(I23:I34)</f>
        <v>0</v>
      </c>
      <c r="J22" s="74" t="n">
        <f aca="false">SUM(J23:J34)</f>
        <v>0</v>
      </c>
      <c r="K22" s="74" t="n">
        <f aca="false">SUM(K23:K34)</f>
        <v>0</v>
      </c>
      <c r="L22" s="74" t="n">
        <f aca="false">SUM(L23:L34)</f>
        <v>0</v>
      </c>
      <c r="M22" s="74" t="n">
        <f aca="false">SUM(M23:M34)</f>
        <v>0</v>
      </c>
      <c r="N22" s="75" t="n">
        <v>2000</v>
      </c>
    </row>
    <row r="23" customFormat="false" ht="27" hidden="false" customHeight="true" outlineLevel="0" collapsed="false">
      <c r="B23" s="76" t="s">
        <v>49</v>
      </c>
      <c r="C23" s="77" t="n">
        <f aca="false">+D23+E23+F23</f>
        <v>1972468</v>
      </c>
      <c r="D23" s="77" t="n">
        <v>0</v>
      </c>
      <c r="E23" s="77" t="n">
        <v>0</v>
      </c>
      <c r="F23" s="77" t="n">
        <f aca="false">+I23+G23</f>
        <v>1972468</v>
      </c>
      <c r="G23" s="77" t="n">
        <f aca="false">575000+1397468</f>
        <v>1972468</v>
      </c>
      <c r="H23" s="77" t="n">
        <f aca="false">500000+1746835</f>
        <v>2246835</v>
      </c>
      <c r="I23" s="77" t="n">
        <f aca="false">+L23+J23</f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8" t="s">
        <v>50</v>
      </c>
    </row>
    <row r="24" customFormat="false" ht="31.9" hidden="false" customHeight="true" outlineLevel="0" collapsed="false">
      <c r="B24" s="79" t="s">
        <v>51</v>
      </c>
      <c r="C24" s="55" t="n">
        <f aca="false">+D24+E24+F24</f>
        <v>10196206</v>
      </c>
      <c r="D24" s="55" t="n">
        <v>5000000</v>
      </c>
      <c r="E24" s="55" t="n">
        <v>0</v>
      </c>
      <c r="F24" s="55" t="n">
        <f aca="false">+I24+G24</f>
        <v>5196206</v>
      </c>
      <c r="G24" s="55" t="n">
        <f aca="false">2330+200000+4993876</f>
        <v>5196206</v>
      </c>
      <c r="H24" s="55" t="n">
        <f aca="false">2330+200000+5945091</f>
        <v>6147421</v>
      </c>
      <c r="I24" s="55" t="n">
        <f aca="false">+L24+J24</f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80" t="s">
        <v>52</v>
      </c>
    </row>
    <row r="25" customFormat="false" ht="31.9" hidden="false" customHeight="true" outlineLevel="0" collapsed="false">
      <c r="B25" s="81" t="s">
        <v>53</v>
      </c>
      <c r="C25" s="62" t="n">
        <f aca="false">+D25+E25+F25</f>
        <v>7078115</v>
      </c>
      <c r="D25" s="62" t="n">
        <v>4450000</v>
      </c>
      <c r="E25" s="62" t="n">
        <v>0</v>
      </c>
      <c r="F25" s="62" t="n">
        <f aca="false">+I25+G25</f>
        <v>2628115</v>
      </c>
      <c r="G25" s="62" t="n">
        <f aca="false">1808115+120000+700000</f>
        <v>2628115</v>
      </c>
      <c r="H25" s="62" t="n">
        <f aca="false">1808115+120000+1000000</f>
        <v>2928115</v>
      </c>
      <c r="I25" s="62" t="n">
        <f aca="false">+L25+J25</f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82" t="s">
        <v>54</v>
      </c>
    </row>
    <row r="26" customFormat="false" ht="30" hidden="false" customHeight="true" outlineLevel="0" collapsed="false">
      <c r="B26" s="79" t="s">
        <v>55</v>
      </c>
      <c r="C26" s="55" t="n">
        <f aca="false">+D26+E26+F26</f>
        <v>13865031</v>
      </c>
      <c r="D26" s="55" t="n">
        <v>10000000</v>
      </c>
      <c r="E26" s="55" t="n">
        <v>0</v>
      </c>
      <c r="F26" s="55" t="n">
        <f aca="false">+I26+G26</f>
        <v>3865031</v>
      </c>
      <c r="G26" s="55" t="n">
        <v>3865031</v>
      </c>
      <c r="H26" s="55" t="n">
        <v>3865031</v>
      </c>
      <c r="I26" s="55" t="n">
        <f aca="false">+L26+J26</f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80" t="s">
        <v>56</v>
      </c>
    </row>
    <row r="27" customFormat="false" ht="30" hidden="false" customHeight="true" outlineLevel="0" collapsed="false">
      <c r="B27" s="81" t="s">
        <v>57</v>
      </c>
      <c r="C27" s="62" t="n">
        <f aca="false">+D27+E27+F27</f>
        <v>48250000</v>
      </c>
      <c r="D27" s="62" t="n">
        <v>7000000</v>
      </c>
      <c r="E27" s="62" t="n">
        <v>0</v>
      </c>
      <c r="F27" s="62" t="n">
        <f aca="false">+I27+G27</f>
        <v>41250000</v>
      </c>
      <c r="G27" s="62" t="n">
        <v>41250000</v>
      </c>
      <c r="H27" s="62" t="n">
        <v>27500000</v>
      </c>
      <c r="I27" s="62" t="n">
        <f aca="false">+L27+J27</f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82" t="s">
        <v>58</v>
      </c>
    </row>
    <row r="28" s="83" customFormat="true" ht="30" hidden="false" customHeight="true" outlineLevel="0" collapsed="false">
      <c r="B28" s="79" t="s">
        <v>59</v>
      </c>
      <c r="C28" s="55" t="n">
        <f aca="false">+D28+E28+F28</f>
        <v>252000</v>
      </c>
      <c r="D28" s="55" t="n">
        <v>0</v>
      </c>
      <c r="E28" s="55" t="n">
        <v>0</v>
      </c>
      <c r="F28" s="55" t="n">
        <f aca="false">+I28+G28</f>
        <v>252000</v>
      </c>
      <c r="G28" s="55" t="n">
        <v>252000</v>
      </c>
      <c r="H28" s="55" t="n">
        <v>420000</v>
      </c>
      <c r="I28" s="55" t="n">
        <f aca="false">+L28+J28</f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80" t="s">
        <v>60</v>
      </c>
    </row>
    <row r="29" s="83" customFormat="true" ht="30" hidden="false" customHeight="true" outlineLevel="0" collapsed="false">
      <c r="B29" s="81" t="s">
        <v>61</v>
      </c>
      <c r="C29" s="62" t="n">
        <f aca="false">+D29+E29+F29</f>
        <v>1714450</v>
      </c>
      <c r="D29" s="62" t="n">
        <v>0</v>
      </c>
      <c r="E29" s="62" t="n">
        <v>0</v>
      </c>
      <c r="F29" s="62" t="n">
        <f aca="false">+I29+G29</f>
        <v>1714450</v>
      </c>
      <c r="G29" s="62" t="n">
        <v>1714450</v>
      </c>
      <c r="H29" s="62" t="n">
        <v>2643717</v>
      </c>
      <c r="I29" s="62" t="n">
        <f aca="false">+L29+J29</f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82" t="s">
        <v>62</v>
      </c>
    </row>
    <row r="30" s="83" customFormat="true" ht="30" hidden="false" customHeight="true" outlineLevel="0" collapsed="false">
      <c r="B30" s="79" t="s">
        <v>63</v>
      </c>
      <c r="C30" s="55" t="n">
        <f aca="false">+D30+E30+F30</f>
        <v>5000000</v>
      </c>
      <c r="D30" s="55" t="n">
        <v>5000000</v>
      </c>
      <c r="E30" s="55" t="n">
        <v>0</v>
      </c>
      <c r="F30" s="55" t="n">
        <f aca="false">+I30+G30</f>
        <v>0</v>
      </c>
      <c r="G30" s="55" t="n">
        <v>0</v>
      </c>
      <c r="H30" s="55" t="n">
        <v>0</v>
      </c>
      <c r="I30" s="55" t="n">
        <f aca="false">+L30+J30</f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80" t="s">
        <v>64</v>
      </c>
    </row>
    <row r="31" s="83" customFormat="true" ht="30" hidden="false" customHeight="true" outlineLevel="0" collapsed="false">
      <c r="B31" s="81" t="s">
        <v>65</v>
      </c>
      <c r="C31" s="62" t="n">
        <v>30000000</v>
      </c>
      <c r="D31" s="62" t="n">
        <v>3000000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f aca="false">+L31+J31</f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82" t="s">
        <v>66</v>
      </c>
    </row>
    <row r="32" s="83" customFormat="true" ht="30" hidden="false" customHeight="true" outlineLevel="0" collapsed="false">
      <c r="B32" s="79" t="s">
        <v>67</v>
      </c>
      <c r="C32" s="55" t="n">
        <f aca="false">+D32+E32+F32</f>
        <v>149984</v>
      </c>
      <c r="D32" s="55" t="n">
        <v>0</v>
      </c>
      <c r="E32" s="55" t="n">
        <v>0</v>
      </c>
      <c r="F32" s="55" t="n">
        <f aca="false">+I32+G32</f>
        <v>149984</v>
      </c>
      <c r="G32" s="55" t="n">
        <v>149984</v>
      </c>
      <c r="H32" s="55" t="n">
        <v>299967</v>
      </c>
      <c r="I32" s="55" t="n">
        <f aca="false">+L32+J32</f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80" t="s">
        <v>68</v>
      </c>
    </row>
    <row r="33" s="83" customFormat="true" ht="30" hidden="false" customHeight="true" outlineLevel="0" collapsed="false">
      <c r="B33" s="81" t="s">
        <v>69</v>
      </c>
      <c r="C33" s="62" t="n">
        <f aca="false">+D33+E33+F33</f>
        <v>26250000</v>
      </c>
      <c r="D33" s="62" t="n">
        <v>0</v>
      </c>
      <c r="E33" s="62" t="n">
        <v>0</v>
      </c>
      <c r="F33" s="62" t="n">
        <f aca="false">+I33+G33</f>
        <v>26250000</v>
      </c>
      <c r="G33" s="62" t="n">
        <f aca="false">1.5*H33</f>
        <v>26250000</v>
      </c>
      <c r="H33" s="62" t="n">
        <v>17500000</v>
      </c>
      <c r="I33" s="62" t="n">
        <f aca="false">+L33+J33</f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82" t="s">
        <v>70</v>
      </c>
    </row>
    <row r="34" s="83" customFormat="true" ht="30" hidden="false" customHeight="true" outlineLevel="0" collapsed="false">
      <c r="B34" s="84" t="s">
        <v>71</v>
      </c>
      <c r="C34" s="85" t="n">
        <f aca="false">+D34+E34+F34</f>
        <v>4900000</v>
      </c>
      <c r="D34" s="85" t="n">
        <v>0</v>
      </c>
      <c r="E34" s="85" t="n">
        <v>0</v>
      </c>
      <c r="F34" s="85" t="n">
        <f aca="false">+I34+G34</f>
        <v>4900000</v>
      </c>
      <c r="G34" s="85" t="n">
        <v>4900000</v>
      </c>
      <c r="H34" s="85" t="n">
        <v>1609650</v>
      </c>
      <c r="I34" s="85" t="n">
        <f aca="false">+L34+J34</f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6" t="s">
        <v>72</v>
      </c>
    </row>
    <row r="35" s="83" customFormat="true" ht="30" hidden="false" customHeight="true" outlineLevel="0" collapsed="false">
      <c r="B35" s="87"/>
      <c r="C35" s="63"/>
      <c r="D35" s="63"/>
      <c r="E35" s="63"/>
      <c r="F35" s="63"/>
      <c r="G35" s="63"/>
      <c r="H35" s="63"/>
      <c r="I35" s="50"/>
      <c r="J35" s="63"/>
      <c r="K35" s="63"/>
      <c r="L35" s="63"/>
      <c r="M35" s="63"/>
      <c r="N35" s="88"/>
    </row>
    <row r="36" customFormat="false" ht="25.15" hidden="false" customHeight="true" outlineLevel="0" collapsed="false">
      <c r="C36" s="89"/>
      <c r="D36" s="90"/>
      <c r="E36" s="90"/>
      <c r="F36" s="89"/>
      <c r="G36" s="90"/>
      <c r="H36" s="90"/>
      <c r="I36" s="89"/>
      <c r="J36" s="90"/>
      <c r="K36" s="90"/>
      <c r="L36" s="90"/>
      <c r="M36" s="90"/>
      <c r="N36" s="91"/>
    </row>
    <row r="37" customFormat="false" ht="25.15" hidden="false" customHeight="true" outlineLevel="0" collapsed="false">
      <c r="B37" s="92" t="s">
        <v>73</v>
      </c>
      <c r="C37" s="92"/>
      <c r="D37" s="92"/>
      <c r="E37" s="92"/>
      <c r="F37" s="92"/>
      <c r="G37" s="92"/>
      <c r="H37" s="92"/>
      <c r="I37" s="93" t="s">
        <v>74</v>
      </c>
      <c r="J37" s="93"/>
      <c r="K37" s="93"/>
      <c r="L37" s="93"/>
      <c r="M37" s="93"/>
      <c r="N37" s="93"/>
    </row>
    <row r="38" s="2" customFormat="true" ht="25.15" hidden="false" customHeight="true" outlineLevel="0" collapsed="false">
      <c r="B38" s="94"/>
      <c r="C38" s="95"/>
      <c r="D38" s="1"/>
      <c r="E38" s="1"/>
      <c r="F38" s="1"/>
      <c r="G38" s="1"/>
      <c r="H38" s="1"/>
      <c r="I38" s="1"/>
      <c r="J38" s="1"/>
      <c r="K38" s="1"/>
      <c r="L38" s="1"/>
      <c r="M38" s="1"/>
      <c r="N38" s="91"/>
    </row>
    <row r="39" customFormat="false" ht="17.25" hidden="false" customHeight="true" outlineLevel="0" collapsed="false">
      <c r="B39" s="96"/>
      <c r="N39" s="97"/>
    </row>
    <row r="40" customFormat="false" ht="17.25" hidden="false" customHeight="true" outlineLevel="0" collapsed="false">
      <c r="B40" s="96"/>
    </row>
    <row r="41" customFormat="false" ht="17.25" hidden="false" customHeight="true" outlineLevel="0" collapsed="false"/>
    <row r="42" customFormat="false" ht="17.25" hidden="false" customHeight="true" outlineLevel="0" collapsed="false">
      <c r="B42" s="97"/>
    </row>
    <row r="43" customFormat="false" ht="12" hidden="false" customHeight="true" outlineLevel="0" collapsed="false">
      <c r="B43" s="97"/>
    </row>
    <row r="44" customFormat="false" ht="12" hidden="false" customHeight="true" outlineLevel="0" collapsed="false">
      <c r="B44" s="97"/>
    </row>
    <row r="45" customFormat="false" ht="12" hidden="false" customHeight="true" outlineLevel="0" collapsed="false">
      <c r="B45" s="97"/>
    </row>
    <row r="46" customFormat="false" ht="12" hidden="false" customHeight="true" outlineLevel="0" collapsed="false">
      <c r="B46" s="97"/>
    </row>
    <row r="47" customFormat="false" ht="14.25" hidden="false" customHeight="true" outlineLevel="0" collapsed="false">
      <c r="B47" s="97"/>
    </row>
    <row r="48" customFormat="false" ht="12" hidden="false" customHeight="true" outlineLevel="0" collapsed="false"/>
    <row r="49" customFormat="false" ht="15" hidden="false" customHeight="true" outlineLevel="0" collapsed="false"/>
    <row r="63" customFormat="false" ht="12.75" hidden="false" customHeight="false" outlineLevel="0" collapsed="false">
      <c r="B63" s="98"/>
    </row>
    <row r="64" customFormat="false" ht="12.75" hidden="false" customHeight="false" outlineLevel="0" collapsed="false">
      <c r="B64" s="98"/>
    </row>
    <row r="65" customFormat="false" ht="12.75" hidden="false" customHeight="false" outlineLevel="0" collapsed="false">
      <c r="B65" s="98"/>
    </row>
    <row r="66" customFormat="false" ht="12.75" hidden="false" customHeight="false" outlineLevel="0" collapsed="false">
      <c r="B66" s="98"/>
    </row>
    <row r="67" customFormat="false" ht="12.75" hidden="false" customHeight="false" outlineLevel="0" collapsed="false">
      <c r="B67" s="98"/>
    </row>
    <row r="68" customFormat="false" ht="12.75" hidden="false" customHeight="false" outlineLevel="0" collapsed="false">
      <c r="B68" s="98"/>
    </row>
    <row r="69" customFormat="false" ht="12.75" hidden="false" customHeight="false" outlineLevel="0" collapsed="false">
      <c r="B69" s="98"/>
    </row>
    <row r="70" customFormat="false" ht="12.75" hidden="false" customHeight="false" outlineLevel="0" collapsed="false">
      <c r="B70" s="99"/>
      <c r="D70" s="100"/>
      <c r="E70" s="101"/>
    </row>
    <row r="71" customFormat="false" ht="12.75" hidden="false" customHeight="false" outlineLevel="0" collapsed="false">
      <c r="B71" s="99"/>
      <c r="C71" s="100"/>
      <c r="E71" s="102"/>
      <c r="F71" s="101"/>
      <c r="G71" s="101"/>
      <c r="H71" s="101"/>
      <c r="I71" s="101"/>
      <c r="J71" s="101"/>
      <c r="K71" s="101"/>
      <c r="L71" s="101"/>
      <c r="M71" s="101"/>
    </row>
    <row r="72" customFormat="false" ht="12.75" hidden="false" customHeight="false" outlineLevel="0" collapsed="false">
      <c r="B72" s="98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B73" s="98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98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B77" s="98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B78" s="98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B79" s="98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B80" s="98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B81" s="98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B82" s="98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B83" s="98"/>
    </row>
    <row r="84" customFormat="false" ht="12.75" hidden="false" customHeight="false" outlineLevel="0" collapsed="false">
      <c r="B84" s="100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</sheetData>
  <mergeCells count="8">
    <mergeCell ref="B6:H6"/>
    <mergeCell ref="I6:N6"/>
    <mergeCell ref="B7:H7"/>
    <mergeCell ref="I7:N7"/>
    <mergeCell ref="B8:H8"/>
    <mergeCell ref="I8:N8"/>
    <mergeCell ref="B37:H37"/>
    <mergeCell ref="I37:N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12-11T09:40:09Z</cp:lastPrinted>
  <dcterms:modified xsi:type="dcterms:W3CDTF">2001-01-10T12:28:56Z</dcterms:modified>
  <cp:revision>0</cp:revision>
  <dc:subject/>
  <dc:title/>
</cp:coreProperties>
</file>