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كانون الاول 2000</t>
  </si>
  <si>
    <t xml:space="preserve">MAJOR DAILY DATA FOR THE ASE DECEMBER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1.25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9.2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4095052"/>
        <c:axId val="4326582"/>
      </c:barChart>
      <c:catAx>
        <c:axId val="54095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6582"/>
        <c:auto val="1"/>
        <c:lblAlgn val="ctr"/>
        <c:lblOffset val="100"/>
        <c:noMultiLvlLbl val="0"/>
      </c:catAx>
      <c:valAx>
        <c:axId val="4326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950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983530254207"/>
          <c:y val="0.148923926804005"/>
          <c:w val="0.966836734693878"/>
          <c:h val="0.82679249625963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3</c:f>
              <c:strCache>
                <c:ptCount val="1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</c:strCache>
            </c:strRef>
          </c:cat>
          <c:val>
            <c:numRef>
              <c:f>TABLE!$X$9:$X$23</c:f>
              <c:numCache>
                <c:formatCode>General</c:formatCode>
                <c:ptCount val="15"/>
                <c:pt idx="0">
                  <c:v>1.182031</c:v>
                </c:pt>
                <c:pt idx="1">
                  <c:v>0.88609</c:v>
                </c:pt>
                <c:pt idx="2">
                  <c:v>0.766586</c:v>
                </c:pt>
                <c:pt idx="3">
                  <c:v>14.027893</c:v>
                </c:pt>
                <c:pt idx="4">
                  <c:v>0.708978</c:v>
                </c:pt>
                <c:pt idx="5">
                  <c:v>0.480714</c:v>
                </c:pt>
                <c:pt idx="6">
                  <c:v>0.684498</c:v>
                </c:pt>
                <c:pt idx="7">
                  <c:v>0.720893</c:v>
                </c:pt>
                <c:pt idx="8">
                  <c:v>0.806621</c:v>
                </c:pt>
                <c:pt idx="9">
                  <c:v>1.46681</c:v>
                </c:pt>
                <c:pt idx="10">
                  <c:v>0.55053</c:v>
                </c:pt>
                <c:pt idx="11">
                  <c:v>1.859945</c:v>
                </c:pt>
                <c:pt idx="12">
                  <c:v>0.975825</c:v>
                </c:pt>
                <c:pt idx="13">
                  <c:v>1.375818</c:v>
                </c:pt>
                <c:pt idx="14">
                  <c:v>2.983872</c:v>
                </c:pt>
              </c:numCache>
            </c:numRef>
          </c:val>
        </c:ser>
        <c:gapWidth val="150"/>
        <c:shape val="cylinder"/>
        <c:axId val="12505013"/>
        <c:axId val="1552060"/>
        <c:axId val="0"/>
      </c:bar3DChart>
      <c:catAx>
        <c:axId val="1250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60"/>
        <c:crossesAt val="0"/>
        <c:auto val="1"/>
        <c:lblAlgn val="ctr"/>
        <c:lblOffset val="100"/>
        <c:noMultiLvlLbl val="0"/>
      </c:catAx>
      <c:valAx>
        <c:axId val="1552060"/>
        <c:scaling>
          <c:orientation val="minMax"/>
          <c:max val="14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481113498030791"/>
              <c:y val="-0.1759696167568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0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3169440581"/>
          <c:y val="0.113848295059151"/>
          <c:w val="0.92988201516307"/>
          <c:h val="0.792901878914405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3</c:f>
              <c:strCache>
                <c:ptCount val="1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</c:strCache>
            </c:strRef>
          </c:cat>
          <c:val>
            <c:numRef>
              <c:f>TABLE!$R$9:$R$23</c:f>
              <c:numCache>
                <c:formatCode>General</c:formatCode>
                <c:ptCount val="15"/>
                <c:pt idx="0">
                  <c:v>58.8035585573796</c:v>
                </c:pt>
                <c:pt idx="1">
                  <c:v>58.9599431392008</c:v>
                </c:pt>
                <c:pt idx="2">
                  <c:v>59.1648411778386</c:v>
                </c:pt>
                <c:pt idx="3">
                  <c:v>58.9632493980703</c:v>
                </c:pt>
                <c:pt idx="4">
                  <c:v>58.7772202318952</c:v>
                </c:pt>
                <c:pt idx="5">
                  <c:v>58.7239990466626</c:v>
                </c:pt>
                <c:pt idx="6">
                  <c:v>58.4898433054639</c:v>
                </c:pt>
                <c:pt idx="7">
                  <c:v>58.2436847533954</c:v>
                </c:pt>
                <c:pt idx="8">
                  <c:v>58.2662817680801</c:v>
                </c:pt>
                <c:pt idx="9">
                  <c:v>58.3528050723359</c:v>
                </c:pt>
                <c:pt idx="10">
                  <c:v>58.1187236489015</c:v>
                </c:pt>
                <c:pt idx="11">
                  <c:v>57.6171931066088</c:v>
                </c:pt>
                <c:pt idx="12">
                  <c:v>57.5508026342374</c:v>
                </c:pt>
                <c:pt idx="13">
                  <c:v>57.6012410534974</c:v>
                </c:pt>
                <c:pt idx="14">
                  <c:v>57.5551681442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3271"/>
        <c:axId val="3762719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3</c:f>
              <c:strCache>
                <c:ptCount val="1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</c:strCache>
            </c:strRef>
          </c:cat>
          <c:val>
            <c:numRef>
              <c:f>TABLE!$S$9:$S$23</c:f>
              <c:numCache>
                <c:formatCode>General</c:formatCode>
                <c:ptCount val="15"/>
                <c:pt idx="0">
                  <c:v>133.960610040976</c:v>
                </c:pt>
                <c:pt idx="1">
                  <c:v>134.027362774034</c:v>
                </c:pt>
                <c:pt idx="2">
                  <c:v>134.656354810555</c:v>
                </c:pt>
                <c:pt idx="3">
                  <c:v>133.552750812596</c:v>
                </c:pt>
                <c:pt idx="4">
                  <c:v>133.687202634046</c:v>
                </c:pt>
                <c:pt idx="5">
                  <c:v>133.613994772378</c:v>
                </c:pt>
                <c:pt idx="6">
                  <c:v>132.626991419777</c:v>
                </c:pt>
                <c:pt idx="7">
                  <c:v>132.580233547985</c:v>
                </c:pt>
                <c:pt idx="8">
                  <c:v>132.387581016569</c:v>
                </c:pt>
                <c:pt idx="9">
                  <c:v>132.478079804619</c:v>
                </c:pt>
                <c:pt idx="10">
                  <c:v>132.247631081735</c:v>
                </c:pt>
                <c:pt idx="11">
                  <c:v>131.044042848495</c:v>
                </c:pt>
                <c:pt idx="12">
                  <c:v>131.259423540774</c:v>
                </c:pt>
                <c:pt idx="13">
                  <c:v>131.695060309205</c:v>
                </c:pt>
                <c:pt idx="14">
                  <c:v>133.05276538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0034"/>
        <c:axId val="97394358"/>
      </c:lineChart>
      <c:catAx>
        <c:axId val="85523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27196"/>
        <c:crossesAt val="0"/>
        <c:auto val="1"/>
        <c:lblAlgn val="ctr"/>
        <c:lblOffset val="100"/>
        <c:noMultiLvlLbl val="0"/>
      </c:catAx>
      <c:valAx>
        <c:axId val="37627196"/>
        <c:scaling>
          <c:orientation val="minMax"/>
          <c:max val="60"/>
          <c:min val="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23271"/>
        <c:crossesAt val="1"/>
        <c:crossBetween val="midCat"/>
        <c:majorUnit val="1"/>
        <c:minorUnit val="1"/>
      </c:valAx>
      <c:catAx>
        <c:axId val="48720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358"/>
        <c:auto val="1"/>
        <c:lblAlgn val="ctr"/>
        <c:lblOffset val="100"/>
        <c:noMultiLvlLbl val="0"/>
      </c:catAx>
      <c:valAx>
        <c:axId val="97394358"/>
        <c:scaling>
          <c:orientation val="minMax"/>
          <c:max val="138"/>
          <c:min val="12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20034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6413799291"/>
          <c:y val="0.884899095337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5</xdr:row>
      <xdr:rowOff>9360</xdr:rowOff>
    </xdr:from>
    <xdr:to>
      <xdr:col>21</xdr:col>
      <xdr:colOff>360</xdr:colOff>
      <xdr:row>41</xdr:row>
      <xdr:rowOff>142920</xdr:rowOff>
    </xdr:to>
    <xdr:graphicFrame>
      <xdr:nvGraphicFramePr>
        <xdr:cNvPr id="1" name="Chart 6"/>
        <xdr:cNvGraphicFramePr/>
      </xdr:nvGraphicFramePr>
      <xdr:xfrm>
        <a:off x="11015280" y="5618160"/>
        <a:ext cx="804348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3</xdr:row>
      <xdr:rowOff>0</xdr:rowOff>
    </xdr:from>
    <xdr:to>
      <xdr:col>20</xdr:col>
      <xdr:colOff>1573200</xdr:colOff>
      <xdr:row>58</xdr:row>
      <xdr:rowOff>142920</xdr:rowOff>
    </xdr:to>
    <xdr:graphicFrame>
      <xdr:nvGraphicFramePr>
        <xdr:cNvPr id="2" name="Chart 7"/>
        <xdr:cNvGraphicFramePr/>
      </xdr:nvGraphicFramePr>
      <xdr:xfrm>
        <a:off x="11015280" y="8965080"/>
        <a:ext cx="802440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3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W39" activeCellId="0" sqref="W3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8.75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4" hidden="false" customHeight="true" outlineLevel="0" collapsed="false">
      <c r="F9" s="19"/>
      <c r="G9" s="20"/>
      <c r="H9" s="20"/>
      <c r="I9" s="20"/>
      <c r="J9" s="19"/>
      <c r="Q9" s="21" t="n">
        <v>14.9390084905105</v>
      </c>
      <c r="R9" s="21" t="n">
        <v>58.8035585573796</v>
      </c>
      <c r="S9" s="22" t="n">
        <v>133.960610040976</v>
      </c>
      <c r="T9" s="23" t="n">
        <v>1182031</v>
      </c>
      <c r="U9" s="24" t="n">
        <v>36863</v>
      </c>
      <c r="V9" s="25"/>
      <c r="W9" s="26"/>
      <c r="X9" s="27" t="n">
        <f aca="false">+T9/1000000</f>
        <v>1.182031</v>
      </c>
      <c r="Y9" s="26" t="n">
        <v>3</v>
      </c>
    </row>
    <row r="10" s="20" customFormat="true" ht="18.4" hidden="false" customHeight="true" outlineLevel="0" collapsed="false">
      <c r="F10" s="19"/>
      <c r="J10" s="19"/>
      <c r="Q10" s="28" t="n">
        <v>14.946</v>
      </c>
      <c r="R10" s="28" t="n">
        <v>58.9599431392008</v>
      </c>
      <c r="S10" s="28" t="n">
        <v>134.027362774034</v>
      </c>
      <c r="T10" s="29" t="n">
        <v>886090</v>
      </c>
      <c r="U10" s="30" t="n">
        <v>36864</v>
      </c>
      <c r="V10" s="25"/>
      <c r="W10" s="31"/>
      <c r="X10" s="27" t="n">
        <f aca="false">+T10/1000000</f>
        <v>0.88609</v>
      </c>
      <c r="Y10" s="31" t="n">
        <v>4</v>
      </c>
      <c r="Z10" s="32"/>
      <c r="AA10" s="32"/>
    </row>
    <row r="11" s="20" customFormat="true" ht="18.4" hidden="false" customHeight="true" outlineLevel="0" collapsed="false">
      <c r="F11" s="19"/>
      <c r="J11" s="19"/>
      <c r="Q11" s="21" t="n">
        <v>15.017</v>
      </c>
      <c r="R11" s="21" t="n">
        <v>59.1648411778386</v>
      </c>
      <c r="S11" s="33" t="n">
        <v>134.656354810555</v>
      </c>
      <c r="T11" s="23" t="n">
        <v>766586</v>
      </c>
      <c r="U11" s="24" t="n">
        <v>36865</v>
      </c>
      <c r="V11" s="25"/>
      <c r="W11" s="26"/>
      <c r="X11" s="27" t="n">
        <f aca="false">+T11/1000000</f>
        <v>0.766586</v>
      </c>
      <c r="Y11" s="26" t="n">
        <v>5</v>
      </c>
      <c r="Z11" s="32"/>
      <c r="AA11" s="32"/>
    </row>
    <row r="12" s="20" customFormat="true" ht="18.4" hidden="false" customHeight="true" outlineLevel="0" collapsed="false">
      <c r="F12" s="19"/>
      <c r="J12" s="19"/>
      <c r="Q12" s="28" t="n">
        <v>14.894</v>
      </c>
      <c r="R12" s="28" t="n">
        <v>58.9632493980703</v>
      </c>
      <c r="S12" s="28" t="n">
        <v>133.552750812596</v>
      </c>
      <c r="T12" s="29" t="n">
        <v>14027893</v>
      </c>
      <c r="U12" s="30" t="n">
        <v>36866</v>
      </c>
      <c r="V12" s="25"/>
      <c r="W12" s="31"/>
      <c r="X12" s="27" t="n">
        <f aca="false">+T12/1000000</f>
        <v>14.027893</v>
      </c>
      <c r="Y12" s="31" t="n">
        <v>6</v>
      </c>
      <c r="Z12" s="32"/>
      <c r="AA12" s="32"/>
    </row>
    <row r="13" s="20" customFormat="true" ht="18.4" hidden="false" customHeight="true" outlineLevel="0" collapsed="false">
      <c r="Q13" s="21" t="n">
        <v>14.895</v>
      </c>
      <c r="R13" s="21" t="n">
        <v>58.7772202318952</v>
      </c>
      <c r="S13" s="33" t="n">
        <v>133.687202634046</v>
      </c>
      <c r="T13" s="23" t="n">
        <v>708978</v>
      </c>
      <c r="U13" s="24" t="n">
        <v>36867</v>
      </c>
      <c r="V13" s="25"/>
      <c r="W13" s="26"/>
      <c r="X13" s="27" t="n">
        <f aca="false">+T13/1000000</f>
        <v>0.708978</v>
      </c>
      <c r="Y13" s="26" t="n">
        <v>7</v>
      </c>
      <c r="Z13" s="32"/>
      <c r="AA13" s="32"/>
    </row>
    <row r="14" s="20" customFormat="true" ht="18.4" hidden="false" customHeight="true" outlineLevel="0" collapsed="false">
      <c r="Q14" s="28" t="n">
        <v>14.887</v>
      </c>
      <c r="R14" s="28" t="n">
        <v>58.7239990466626</v>
      </c>
      <c r="S14" s="28" t="n">
        <v>133.613994772378</v>
      </c>
      <c r="T14" s="29" t="n">
        <v>480714</v>
      </c>
      <c r="U14" s="30" t="n">
        <v>36870</v>
      </c>
      <c r="V14" s="25"/>
      <c r="W14" s="31"/>
      <c r="X14" s="27" t="n">
        <f aca="false">+T14/1000000</f>
        <v>0.480714</v>
      </c>
      <c r="Y14" s="31" t="n">
        <v>10</v>
      </c>
      <c r="Z14" s="32"/>
      <c r="AA14" s="32"/>
    </row>
    <row r="15" s="20" customFormat="true" ht="18.4" hidden="false" customHeight="true" outlineLevel="0" collapsed="false">
      <c r="Q15" s="21" t="n">
        <v>14.777</v>
      </c>
      <c r="R15" s="21" t="n">
        <v>58.4898433054639</v>
      </c>
      <c r="S15" s="33" t="n">
        <v>132.626991419777</v>
      </c>
      <c r="T15" s="23" t="n">
        <v>684498</v>
      </c>
      <c r="U15" s="24" t="n">
        <v>36871</v>
      </c>
      <c r="V15" s="25"/>
      <c r="W15" s="31"/>
      <c r="X15" s="27" t="n">
        <f aca="false">+T15/1000000</f>
        <v>0.684498</v>
      </c>
      <c r="Y15" s="26" t="n">
        <v>11</v>
      </c>
      <c r="Z15" s="32"/>
      <c r="AA15" s="32"/>
    </row>
    <row r="16" s="20" customFormat="true" ht="18.4" hidden="false" customHeight="true" outlineLevel="0" collapsed="false">
      <c r="Q16" s="28" t="n">
        <v>14.786</v>
      </c>
      <c r="R16" s="28" t="n">
        <v>58.2436847533954</v>
      </c>
      <c r="S16" s="28" t="n">
        <v>132.580233547985</v>
      </c>
      <c r="T16" s="29" t="n">
        <v>720893</v>
      </c>
      <c r="U16" s="30" t="n">
        <v>36872</v>
      </c>
      <c r="V16" s="25"/>
      <c r="W16" s="31"/>
      <c r="X16" s="27" t="n">
        <f aca="false">+T16/1000000</f>
        <v>0.720893</v>
      </c>
      <c r="Y16" s="31" t="n">
        <v>12</v>
      </c>
      <c r="Z16" s="32"/>
      <c r="AA16" s="32"/>
    </row>
    <row r="17" s="20" customFormat="true" ht="18.4" hidden="false" customHeight="true" outlineLevel="0" collapsed="false">
      <c r="Q17" s="21" t="n">
        <v>14.75</v>
      </c>
      <c r="R17" s="21" t="n">
        <v>58.2662817680801</v>
      </c>
      <c r="S17" s="33" t="n">
        <v>132.387581016569</v>
      </c>
      <c r="T17" s="23" t="n">
        <v>806621</v>
      </c>
      <c r="U17" s="24" t="n">
        <v>36873</v>
      </c>
      <c r="V17" s="25"/>
      <c r="W17" s="31"/>
      <c r="X17" s="27" t="n">
        <f aca="false">+T17/1000000</f>
        <v>0.806621</v>
      </c>
      <c r="Y17" s="26" t="n">
        <v>13</v>
      </c>
      <c r="Z17" s="32"/>
      <c r="AA17" s="32"/>
    </row>
    <row r="18" s="20" customFormat="true" ht="18.4" hidden="false" customHeight="true" outlineLevel="0" collapsed="false">
      <c r="Q18" s="28" t="n">
        <v>14.76</v>
      </c>
      <c r="R18" s="28" t="n">
        <v>58.3528050723359</v>
      </c>
      <c r="S18" s="28" t="n">
        <v>132.478079804619</v>
      </c>
      <c r="T18" s="29" t="n">
        <v>1466810</v>
      </c>
      <c r="U18" s="30" t="n">
        <v>36874</v>
      </c>
      <c r="V18" s="25"/>
      <c r="W18" s="31"/>
      <c r="X18" s="27" t="n">
        <f aca="false">+T18/1000000</f>
        <v>1.46681</v>
      </c>
      <c r="Y18" s="26" t="n">
        <v>14</v>
      </c>
      <c r="Z18" s="32"/>
      <c r="AA18" s="32"/>
    </row>
    <row r="19" s="20" customFormat="true" ht="18.4" hidden="false" customHeight="true" outlineLevel="0" collapsed="false">
      <c r="Q19" s="21" t="n">
        <v>14.735</v>
      </c>
      <c r="R19" s="21" t="n">
        <v>58.1187236489015</v>
      </c>
      <c r="S19" s="33" t="n">
        <v>132.247631081735</v>
      </c>
      <c r="T19" s="23" t="n">
        <v>550530</v>
      </c>
      <c r="U19" s="24" t="n">
        <v>36877</v>
      </c>
      <c r="V19" s="25"/>
      <c r="W19" s="31"/>
      <c r="X19" s="27" t="n">
        <f aca="false">+T19/1000000</f>
        <v>0.55053</v>
      </c>
      <c r="Y19" s="31" t="n">
        <v>17</v>
      </c>
      <c r="Z19" s="32"/>
      <c r="AA19" s="32"/>
    </row>
    <row r="20" s="20" customFormat="true" ht="18.4" hidden="false" customHeight="true" outlineLevel="0" collapsed="false">
      <c r="Q20" s="28" t="n">
        <v>14.601</v>
      </c>
      <c r="R20" s="28" t="n">
        <v>57.6171931066088</v>
      </c>
      <c r="S20" s="28" t="n">
        <v>131.044042848495</v>
      </c>
      <c r="T20" s="29" t="n">
        <v>1859945</v>
      </c>
      <c r="U20" s="30" t="n">
        <v>36878</v>
      </c>
      <c r="V20" s="25"/>
      <c r="W20" s="31"/>
      <c r="X20" s="27" t="n">
        <f aca="false">+T20/1000000</f>
        <v>1.859945</v>
      </c>
      <c r="Y20" s="20" t="n">
        <v>18</v>
      </c>
      <c r="Z20" s="32"/>
      <c r="AA20" s="32"/>
    </row>
    <row r="21" s="20" customFormat="true" ht="18.4" hidden="false" customHeight="true" outlineLevel="0" collapsed="false">
      <c r="Q21" s="21" t="n">
        <v>14.625</v>
      </c>
      <c r="R21" s="21" t="n">
        <v>57.5508026342374</v>
      </c>
      <c r="S21" s="33" t="n">
        <v>131.259423540774</v>
      </c>
      <c r="T21" s="23" t="n">
        <v>975825</v>
      </c>
      <c r="U21" s="24" t="n">
        <v>36879</v>
      </c>
      <c r="V21" s="25"/>
      <c r="W21" s="31"/>
      <c r="X21" s="27" t="n">
        <f aca="false">+T21/1000000</f>
        <v>0.975825</v>
      </c>
      <c r="Y21" s="31" t="n">
        <v>19</v>
      </c>
      <c r="Z21" s="32"/>
      <c r="AA21" s="32"/>
    </row>
    <row r="22" s="20" customFormat="true" ht="18.4" hidden="false" customHeight="true" outlineLevel="0" collapsed="false">
      <c r="Q22" s="28" t="n">
        <v>14.673</v>
      </c>
      <c r="R22" s="28" t="n">
        <v>57.6012410534974</v>
      </c>
      <c r="S22" s="28" t="n">
        <v>131.695060309205</v>
      </c>
      <c r="T22" s="29" t="n">
        <v>1375818</v>
      </c>
      <c r="U22" s="30" t="n">
        <v>36880</v>
      </c>
      <c r="V22" s="25"/>
      <c r="W22" s="31"/>
      <c r="X22" s="27" t="n">
        <f aca="false">+T22/1000000</f>
        <v>1.375818</v>
      </c>
      <c r="Y22" s="20" t="n">
        <v>20</v>
      </c>
      <c r="Z22" s="32"/>
      <c r="AA22" s="32"/>
    </row>
    <row r="23" s="20" customFormat="true" ht="18.4" hidden="false" customHeight="true" outlineLevel="0" collapsed="false">
      <c r="Q23" s="21" t="n">
        <v>14.824</v>
      </c>
      <c r="R23" s="21" t="n">
        <v>57.5551681442761</v>
      </c>
      <c r="S23" s="33" t="n">
        <v>133.05276538497</v>
      </c>
      <c r="T23" s="23" t="n">
        <v>2983872</v>
      </c>
      <c r="U23" s="24" t="n">
        <v>36881</v>
      </c>
      <c r="V23" s="25"/>
      <c r="W23" s="31"/>
      <c r="X23" s="27" t="n">
        <f aca="false">+T23/1000000</f>
        <v>2.983872</v>
      </c>
      <c r="Y23" s="31" t="n">
        <v>21</v>
      </c>
      <c r="Z23" s="32"/>
      <c r="AA23" s="32"/>
    </row>
    <row r="24" s="20" customFormat="true" ht="18.4" hidden="false" customHeight="true" outlineLevel="0" collapsed="false">
      <c r="F24" s="34"/>
      <c r="G24" s="34"/>
      <c r="H24" s="34"/>
      <c r="Q24" s="35"/>
      <c r="R24" s="35"/>
      <c r="S24" s="35"/>
      <c r="T24" s="36"/>
      <c r="U24" s="37"/>
      <c r="V24" s="25"/>
      <c r="W24" s="31"/>
      <c r="X24" s="27"/>
      <c r="Z24" s="32"/>
      <c r="AA24" s="32"/>
    </row>
    <row r="25" s="34" customFormat="true" ht="14.25" hidden="false" customHeight="true" outlineLevel="0" collapsed="false">
      <c r="Q25" s="38"/>
      <c r="R25" s="38"/>
      <c r="S25" s="38"/>
      <c r="T25" s="38"/>
      <c r="U25" s="38"/>
      <c r="V25" s="25"/>
      <c r="W25" s="31"/>
      <c r="X25" s="27"/>
      <c r="Y25" s="39"/>
      <c r="Z25" s="40"/>
      <c r="AA25" s="40"/>
    </row>
    <row r="26" s="34" customFormat="true" ht="18.4" hidden="false" customHeight="true" outlineLevel="0" collapsed="false">
      <c r="Q26" s="41"/>
      <c r="R26" s="41"/>
      <c r="S26" s="41"/>
      <c r="T26" s="41"/>
      <c r="U26" s="41"/>
      <c r="V26" s="25"/>
      <c r="W26" s="31"/>
      <c r="X26" s="27"/>
      <c r="Y26" s="31"/>
      <c r="Z26" s="40"/>
      <c r="AA26" s="40"/>
    </row>
    <row r="27" s="34" customFormat="true" ht="18.4" hidden="false" customHeight="true" outlineLevel="0" collapsed="false">
      <c r="Q27" s="1"/>
      <c r="R27" s="1"/>
      <c r="S27" s="1"/>
      <c r="T27" s="1"/>
      <c r="U27" s="1"/>
      <c r="V27" s="42"/>
      <c r="W27" s="43"/>
      <c r="X27" s="27"/>
      <c r="Y27" s="31"/>
      <c r="Z27" s="40"/>
      <c r="AA27" s="40"/>
    </row>
    <row r="28" s="34" customFormat="true" ht="23.45" hidden="false" customHeight="true" outlineLevel="0" collapsed="false">
      <c r="C28" s="44"/>
      <c r="D28" s="44"/>
      <c r="E28" s="44"/>
      <c r="Q28" s="1"/>
      <c r="R28" s="1"/>
      <c r="S28" s="1"/>
      <c r="T28" s="1"/>
      <c r="U28" s="1"/>
      <c r="W28" s="45"/>
      <c r="X28" s="46"/>
      <c r="Y28" s="40"/>
      <c r="Z28" s="40"/>
      <c r="AA28" s="40"/>
    </row>
    <row r="29" s="34" customFormat="true" ht="16.5" hidden="false" customHeight="false" outlineLevel="0" collapsed="false">
      <c r="C29" s="44"/>
      <c r="D29" s="44"/>
      <c r="E29" s="44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1"/>
      <c r="R29" s="1"/>
      <c r="S29" s="1"/>
      <c r="T29" s="1"/>
      <c r="U29" s="1"/>
      <c r="W29" s="40"/>
      <c r="X29" s="46"/>
      <c r="Y29" s="40"/>
      <c r="Z29" s="40"/>
      <c r="AA29" s="40"/>
    </row>
    <row r="30" customFormat="false" ht="18.75" hidden="false" customHeight="false" outlineLevel="0" collapsed="false">
      <c r="B30" s="47"/>
      <c r="C30" s="48"/>
      <c r="D30" s="48"/>
      <c r="E30" s="48"/>
    </row>
    <row r="33" customFormat="false" ht="12.75" hidden="false" customHeight="false" outlineLevel="0" collapsed="false">
      <c r="Y33" s="3"/>
      <c r="Z33" s="3"/>
    </row>
    <row r="34" customFormat="false" ht="12.75" hidden="false" customHeight="false" outlineLevel="0" collapsed="false">
      <c r="Y34" s="3"/>
      <c r="Z34" s="3"/>
    </row>
    <row r="35" customFormat="false" ht="12.75" hidden="false" customHeight="false" outlineLevel="0" collapsed="false">
      <c r="Y35" s="3"/>
      <c r="Z35" s="3"/>
    </row>
    <row r="43" customFormat="false" ht="15.75" hidden="false" customHeight="false" outlineLevel="0" collapsed="false">
      <c r="Q43" s="38"/>
      <c r="R43" s="38"/>
      <c r="S43" s="38"/>
      <c r="T43" s="38"/>
      <c r="U43" s="38"/>
    </row>
    <row r="46" customFormat="false" ht="13.9" hidden="false" customHeight="true" outlineLevel="0" collapsed="false"/>
    <row r="60" customFormat="false" ht="36.75" hidden="false" customHeight="true" outlineLevel="0" collapsed="false">
      <c r="Q60" s="49" t="s">
        <v>19</v>
      </c>
      <c r="R60" s="49"/>
      <c r="S60" s="49"/>
      <c r="T60" s="49"/>
      <c r="U60" s="49"/>
    </row>
    <row r="63" customFormat="false" ht="13.9" hidden="false" customHeight="true" outlineLevel="0" collapsed="false"/>
  </sheetData>
  <mergeCells count="6">
    <mergeCell ref="Q2:U2"/>
    <mergeCell ref="Q3:U3"/>
    <mergeCell ref="Q4:U4"/>
    <mergeCell ref="Q25:U25"/>
    <mergeCell ref="Q43:U43"/>
    <mergeCell ref="Q60:U60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ondos</cp:lastModifiedBy>
  <cp:lastPrinted>2001-01-10T11:11:25Z</cp:lastPrinted>
  <dcterms:modified xsi:type="dcterms:W3CDTF">2001-01-10T14:02:06Z</dcterms:modified>
  <cp:revision>0</cp:revision>
  <dc:subject/>
  <dc:title/>
</cp:coreProperties>
</file>