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62">
  <si>
    <t xml:space="preserve">Trading</t>
  </si>
  <si>
    <t xml:space="preserve">Unweighted</t>
  </si>
  <si>
    <t xml:space="preserve">Weighted</t>
  </si>
  <si>
    <t xml:space="preserve">التغير للرقم القياسي المرجح</t>
  </si>
  <si>
    <t xml:space="preserve">Volume</t>
  </si>
  <si>
    <t xml:space="preserve">Index</t>
  </si>
  <si>
    <t xml:space="preserve">1-12-99</t>
  </si>
  <si>
    <t xml:space="preserve">2-12-99</t>
  </si>
  <si>
    <t xml:space="preserve">5-12-99</t>
  </si>
  <si>
    <t xml:space="preserve">6-12-99</t>
  </si>
  <si>
    <t xml:space="preserve">7-12-99</t>
  </si>
  <si>
    <t xml:space="preserve">8-12-99</t>
  </si>
  <si>
    <t xml:space="preserve">9-12-99</t>
  </si>
  <si>
    <t xml:space="preserve">12-12-99</t>
  </si>
  <si>
    <t xml:space="preserve">13-12-99</t>
  </si>
  <si>
    <t xml:space="preserve">14-12-99</t>
  </si>
  <si>
    <t xml:space="preserve">15-12-99</t>
  </si>
  <si>
    <t xml:space="preserve">16-12-99</t>
  </si>
  <si>
    <t xml:space="preserve">19-12-99</t>
  </si>
  <si>
    <t xml:space="preserve">20-12-99</t>
  </si>
  <si>
    <t xml:space="preserve">21-12-99</t>
  </si>
  <si>
    <t xml:space="preserve">22-12-99</t>
  </si>
  <si>
    <t xml:space="preserve">23-12-99</t>
  </si>
  <si>
    <t xml:space="preserve">26-12-99</t>
  </si>
  <si>
    <t xml:space="preserve">27-12-99</t>
  </si>
  <si>
    <t xml:space="preserve">28-12-99</t>
  </si>
  <si>
    <t xml:space="preserve">29-12-99</t>
  </si>
  <si>
    <t xml:space="preserve">2-1-2000</t>
  </si>
  <si>
    <t xml:space="preserve">3-1-2000</t>
  </si>
  <si>
    <t xml:space="preserve">4-1-2000</t>
  </si>
  <si>
    <t xml:space="preserve">5-1-2000</t>
  </si>
  <si>
    <t xml:space="preserve">6-1-2000</t>
  </si>
  <si>
    <t xml:space="preserve">11-1-2000</t>
  </si>
  <si>
    <t xml:space="preserve">12-1-2000</t>
  </si>
  <si>
    <t xml:space="preserve">13-1-2000</t>
  </si>
  <si>
    <t xml:space="preserve">16-1-2000</t>
  </si>
  <si>
    <t xml:space="preserve">احجام التداول اليومية في بورصة عمان للفترة ( 99/12/1 - 2000/12/21 )</t>
  </si>
  <si>
    <t xml:space="preserve">17-1-2000</t>
  </si>
  <si>
    <t xml:space="preserve">DAILY TRADING VOLUMES AT THE ASE </t>
  </si>
  <si>
    <t xml:space="preserve">18-1-2000</t>
  </si>
  <si>
    <t xml:space="preserve">FOR THE PERIOD (1/12/99 - 21/12/2000)</t>
  </si>
  <si>
    <t xml:space="preserve">19-1-2000</t>
  </si>
  <si>
    <t xml:space="preserve">20-1-2000</t>
  </si>
  <si>
    <t xml:space="preserve">23-1-2000</t>
  </si>
  <si>
    <t xml:space="preserve">24-1-2000</t>
  </si>
  <si>
    <t xml:space="preserve">25-1-2000</t>
  </si>
  <si>
    <t xml:space="preserve">26-1-2000</t>
  </si>
  <si>
    <t xml:space="preserve">27-1-2000</t>
  </si>
  <si>
    <t xml:space="preserve">31-1-2000</t>
  </si>
  <si>
    <t xml:space="preserve">1/2/2000</t>
  </si>
  <si>
    <t xml:space="preserve">2/2/2000</t>
  </si>
  <si>
    <t xml:space="preserve">3/2/2000</t>
  </si>
  <si>
    <t xml:space="preserve">6/2/2000</t>
  </si>
  <si>
    <t xml:space="preserve">7/2/2000</t>
  </si>
  <si>
    <t xml:space="preserve">8/2/2000</t>
  </si>
  <si>
    <t xml:space="preserve">9/2/2000</t>
  </si>
  <si>
    <t xml:space="preserve">10/2/2000</t>
  </si>
  <si>
    <t xml:space="preserve">13/2/2000</t>
  </si>
  <si>
    <t xml:space="preserve">14/2/2000</t>
  </si>
  <si>
    <t xml:space="preserve">15/2/2000</t>
  </si>
  <si>
    <t xml:space="preserve">16/2/2000</t>
  </si>
  <si>
    <t xml:space="preserve">17/2/2000</t>
  </si>
  <si>
    <t xml:space="preserve">20/2/2000</t>
  </si>
  <si>
    <t xml:space="preserve">21/2/2000</t>
  </si>
  <si>
    <t xml:space="preserve">22/2/2000</t>
  </si>
  <si>
    <t xml:space="preserve">23/2/2000</t>
  </si>
  <si>
    <t xml:space="preserve">24/2/2000</t>
  </si>
  <si>
    <t xml:space="preserve">27/2/2000</t>
  </si>
  <si>
    <t xml:space="preserve">28/2/2000</t>
  </si>
  <si>
    <t xml:space="preserve">29/2/2000</t>
  </si>
  <si>
    <t xml:space="preserve">1/03/2000</t>
  </si>
  <si>
    <t xml:space="preserve">2/03/2000</t>
  </si>
  <si>
    <t xml:space="preserve">التغير اليومي في الرقم القياسي المرجح لاسعار الاسهم في بورصة عمان للفترة (99/12/1 - 2000/12/21)  </t>
  </si>
  <si>
    <t xml:space="preserve">5/03/2000</t>
  </si>
  <si>
    <t xml:space="preserve">DAILY CHANGES IN THE WEIGHTED PRICE INDEX  </t>
  </si>
  <si>
    <t xml:space="preserve">6/03/2000</t>
  </si>
  <si>
    <t xml:space="preserve">AT THE ASE FOR THE PERIOD (1/12/99 - 21/12/2000)</t>
  </si>
  <si>
    <t xml:space="preserve">7/03/2000</t>
  </si>
  <si>
    <t xml:space="preserve">8/03/2000</t>
  </si>
  <si>
    <t xml:space="preserve">9/03/2000</t>
  </si>
  <si>
    <t xml:space="preserve">12/03/2000</t>
  </si>
  <si>
    <t xml:space="preserve">13/03/2000</t>
  </si>
  <si>
    <t xml:space="preserve">14/03/2000</t>
  </si>
  <si>
    <t xml:space="preserve">20/03/2000</t>
  </si>
  <si>
    <t xml:space="preserve">21/03/2000</t>
  </si>
  <si>
    <t xml:space="preserve">22/03/2000</t>
  </si>
  <si>
    <t xml:space="preserve">23/03/2000</t>
  </si>
  <si>
    <t xml:space="preserve">26/03/2000</t>
  </si>
  <si>
    <t xml:space="preserve">27/03/2000</t>
  </si>
  <si>
    <t xml:space="preserve">28/03/2000</t>
  </si>
  <si>
    <t xml:space="preserve">29/03/2000</t>
  </si>
  <si>
    <t xml:space="preserve">30/03/2000</t>
  </si>
  <si>
    <t xml:space="preserve">02/04/2000</t>
  </si>
  <si>
    <t xml:space="preserve">03/04/2000</t>
  </si>
  <si>
    <t xml:space="preserve">04/04/2000</t>
  </si>
  <si>
    <t xml:space="preserve">06/04/2000</t>
  </si>
  <si>
    <t xml:space="preserve">09/04/2000</t>
  </si>
  <si>
    <t xml:space="preserve">10/04/2000</t>
  </si>
  <si>
    <t xml:space="preserve">11/04/2000</t>
  </si>
  <si>
    <t xml:space="preserve">12/04/2000</t>
  </si>
  <si>
    <t xml:space="preserve">13/04/2000</t>
  </si>
  <si>
    <t xml:space="preserve">16/04/2000</t>
  </si>
  <si>
    <t xml:space="preserve">17/04/2000</t>
  </si>
  <si>
    <t xml:space="preserve">18/04/2000</t>
  </si>
  <si>
    <t xml:space="preserve">19/04/2000</t>
  </si>
  <si>
    <t xml:space="preserve">20/04/2000</t>
  </si>
  <si>
    <t xml:space="preserve">23/04/2000</t>
  </si>
  <si>
    <t xml:space="preserve">24/04/2000</t>
  </si>
  <si>
    <t xml:space="preserve">25/04/2000</t>
  </si>
  <si>
    <t xml:space="preserve">26/04/2000</t>
  </si>
  <si>
    <t xml:space="preserve">-9-</t>
  </si>
  <si>
    <t xml:space="preserve">27/04/2000</t>
  </si>
  <si>
    <t xml:space="preserve">01/05/2000</t>
  </si>
  <si>
    <t xml:space="preserve">02/05/2000</t>
  </si>
  <si>
    <t xml:space="preserve">03/05/2000</t>
  </si>
  <si>
    <t xml:space="preserve">04/05/2000</t>
  </si>
  <si>
    <t xml:space="preserve">07/05/2000</t>
  </si>
  <si>
    <t xml:space="preserve">08/05/2000</t>
  </si>
  <si>
    <t xml:space="preserve">09/05/2000</t>
  </si>
  <si>
    <t xml:space="preserve">10/05/2000</t>
  </si>
  <si>
    <t xml:space="preserve">11/05/2000</t>
  </si>
  <si>
    <t xml:space="preserve">14/05/2000</t>
  </si>
  <si>
    <t xml:space="preserve">15/05/2000</t>
  </si>
  <si>
    <t xml:space="preserve">16/05/2000</t>
  </si>
  <si>
    <t xml:space="preserve">17/05/2000</t>
  </si>
  <si>
    <t xml:space="preserve">18/05/2000</t>
  </si>
  <si>
    <t xml:space="preserve">21/05/2000</t>
  </si>
  <si>
    <t xml:space="preserve">22/05/2000</t>
  </si>
  <si>
    <t xml:space="preserve">23/05/2000</t>
  </si>
  <si>
    <t xml:space="preserve">24/05/2000</t>
  </si>
  <si>
    <t xml:space="preserve">28/05/2000</t>
  </si>
  <si>
    <t xml:space="preserve">29/05/2000</t>
  </si>
  <si>
    <t xml:space="preserve">30/05/2000</t>
  </si>
  <si>
    <t xml:space="preserve">31/05/2000</t>
  </si>
  <si>
    <t xml:space="preserve">01/06/2000</t>
  </si>
  <si>
    <t xml:space="preserve">04/06/2000</t>
  </si>
  <si>
    <t xml:space="preserve">05/06/2000</t>
  </si>
  <si>
    <t xml:space="preserve">06/06/2000</t>
  </si>
  <si>
    <t xml:space="preserve">07/06/2000</t>
  </si>
  <si>
    <t xml:space="preserve">08/06/2000</t>
  </si>
  <si>
    <t xml:space="preserve">11/06/2000</t>
  </si>
  <si>
    <t xml:space="preserve">12/06/2000</t>
  </si>
  <si>
    <t xml:space="preserve">13/06/2000</t>
  </si>
  <si>
    <t xml:space="preserve">15/06/2000</t>
  </si>
  <si>
    <t xml:space="preserve">18/06/2000</t>
  </si>
  <si>
    <t xml:space="preserve">19/06/2000</t>
  </si>
  <si>
    <t xml:space="preserve">20/06/2000</t>
  </si>
  <si>
    <t xml:space="preserve">21/06/2000</t>
  </si>
  <si>
    <t xml:space="preserve">22/06/2000</t>
  </si>
  <si>
    <t xml:space="preserve">25/06/2000</t>
  </si>
  <si>
    <t xml:space="preserve">26/06/2000</t>
  </si>
  <si>
    <t xml:space="preserve">27/06/2000</t>
  </si>
  <si>
    <t xml:space="preserve">28/06/2000</t>
  </si>
  <si>
    <t xml:space="preserve">29/06/2000</t>
  </si>
  <si>
    <t xml:space="preserve">02/07/2000</t>
  </si>
  <si>
    <t xml:space="preserve">03/07/2000</t>
  </si>
  <si>
    <t xml:space="preserve">04/07/2000</t>
  </si>
  <si>
    <t xml:space="preserve">05/07/2000</t>
  </si>
  <si>
    <t xml:space="preserve">06/07/2000</t>
  </si>
  <si>
    <t xml:space="preserve">09/07/2000</t>
  </si>
  <si>
    <t xml:space="preserve">10/07/2000</t>
  </si>
  <si>
    <t xml:space="preserve">11/07/2000</t>
  </si>
  <si>
    <t xml:space="preserve">12/07/2000</t>
  </si>
  <si>
    <t xml:space="preserve">13/07/2000</t>
  </si>
  <si>
    <t xml:space="preserve">16/07/2000</t>
  </si>
  <si>
    <t xml:space="preserve">17/07/2000</t>
  </si>
  <si>
    <t xml:space="preserve">18/07/2000</t>
  </si>
  <si>
    <t xml:space="preserve">19/07/2000</t>
  </si>
  <si>
    <t xml:space="preserve">20/07/2000</t>
  </si>
  <si>
    <t xml:space="preserve">23/07/2000</t>
  </si>
  <si>
    <t xml:space="preserve">24/07/2000</t>
  </si>
  <si>
    <t xml:space="preserve">25/07/2000</t>
  </si>
  <si>
    <t xml:space="preserve">26/07/2000</t>
  </si>
  <si>
    <t xml:space="preserve">27/07/2000</t>
  </si>
  <si>
    <t xml:space="preserve">30/07/2000</t>
  </si>
  <si>
    <t xml:space="preserve">31/07/2000</t>
  </si>
  <si>
    <t xml:space="preserve">01/08/2000</t>
  </si>
  <si>
    <t xml:space="preserve">02/08/2000</t>
  </si>
  <si>
    <t xml:space="preserve">03/08/2000</t>
  </si>
  <si>
    <t xml:space="preserve">06/08/2000</t>
  </si>
  <si>
    <t xml:space="preserve">07/08/2000</t>
  </si>
  <si>
    <t xml:space="preserve">08/08/2000</t>
  </si>
  <si>
    <t xml:space="preserve">09/08/2000</t>
  </si>
  <si>
    <t xml:space="preserve">10/08/2000</t>
  </si>
  <si>
    <t xml:space="preserve">13/08/2000</t>
  </si>
  <si>
    <t xml:space="preserve">14/08/2000</t>
  </si>
  <si>
    <t xml:space="preserve">15/08/2000</t>
  </si>
  <si>
    <t xml:space="preserve">16/08/2000</t>
  </si>
  <si>
    <t xml:space="preserve">17/08/2000</t>
  </si>
  <si>
    <t xml:space="preserve">20/08/2000</t>
  </si>
  <si>
    <t xml:space="preserve">21/08/2000</t>
  </si>
  <si>
    <t xml:space="preserve">22/08/2000</t>
  </si>
  <si>
    <t xml:space="preserve">23/08/2000</t>
  </si>
  <si>
    <t xml:space="preserve">24/08/2000</t>
  </si>
  <si>
    <t xml:space="preserve">27/08/2000</t>
  </si>
  <si>
    <t xml:space="preserve">28/08/2000</t>
  </si>
  <si>
    <t xml:space="preserve">29/08/2000</t>
  </si>
  <si>
    <t xml:space="preserve">30/08/2000</t>
  </si>
  <si>
    <t xml:space="preserve">31/08/2000</t>
  </si>
  <si>
    <t xml:space="preserve">3-9-2000</t>
  </si>
  <si>
    <t xml:space="preserve">4-9-2000</t>
  </si>
  <si>
    <t xml:space="preserve">5-9-2000</t>
  </si>
  <si>
    <t xml:space="preserve">6-9-2000</t>
  </si>
  <si>
    <t xml:space="preserve">7-9-2000</t>
  </si>
  <si>
    <t xml:space="preserve">10-9-2000</t>
  </si>
  <si>
    <t xml:space="preserve">11-9-2000</t>
  </si>
  <si>
    <t xml:space="preserve">12-9-2000</t>
  </si>
  <si>
    <t xml:space="preserve">13-9-2000</t>
  </si>
  <si>
    <t xml:space="preserve">14-9-2000</t>
  </si>
  <si>
    <t xml:space="preserve">17-9-2000</t>
  </si>
  <si>
    <t xml:space="preserve">18-9-2000</t>
  </si>
  <si>
    <t xml:space="preserve">19-9-2000</t>
  </si>
  <si>
    <t xml:space="preserve">20-9-2000</t>
  </si>
  <si>
    <t xml:space="preserve">21-9-2000</t>
  </si>
  <si>
    <t xml:space="preserve">24-9-2000</t>
  </si>
  <si>
    <t xml:space="preserve">25-9-2000</t>
  </si>
  <si>
    <t xml:space="preserve">26-9-2000</t>
  </si>
  <si>
    <t xml:space="preserve">27-9-2000</t>
  </si>
  <si>
    <t xml:space="preserve">28-9-2000</t>
  </si>
  <si>
    <t xml:space="preserve">1-10-2000</t>
  </si>
  <si>
    <t xml:space="preserve">2-10-2000</t>
  </si>
  <si>
    <t xml:space="preserve">3-10-2000</t>
  </si>
  <si>
    <t xml:space="preserve">4-10-2000</t>
  </si>
  <si>
    <t xml:space="preserve">5-10-2000</t>
  </si>
  <si>
    <t xml:space="preserve">8-10-2000</t>
  </si>
  <si>
    <t xml:space="preserve">9-10-2000</t>
  </si>
  <si>
    <t xml:space="preserve">10-10-2000</t>
  </si>
  <si>
    <t xml:space="preserve">11-10-2000</t>
  </si>
  <si>
    <t xml:space="preserve">12-10-2000</t>
  </si>
  <si>
    <t xml:space="preserve">15-10-2000</t>
  </si>
  <si>
    <t xml:space="preserve">16-10-2000</t>
  </si>
  <si>
    <t xml:space="preserve">17-10-2000</t>
  </si>
  <si>
    <t xml:space="preserve">18-10-2000</t>
  </si>
  <si>
    <t xml:space="preserve">19-10-2000</t>
  </si>
  <si>
    <t xml:space="preserve">22-10-2000</t>
  </si>
  <si>
    <t xml:space="preserve">23-10-2000</t>
  </si>
  <si>
    <t xml:space="preserve">25-10-2000</t>
  </si>
  <si>
    <t xml:space="preserve">26-10-2000</t>
  </si>
  <si>
    <t xml:space="preserve">29-10-2000</t>
  </si>
  <si>
    <t xml:space="preserve">30-10-2000</t>
  </si>
  <si>
    <t xml:space="preserve">31-10-2000</t>
  </si>
  <si>
    <t xml:space="preserve">1-11-2000</t>
  </si>
  <si>
    <t xml:space="preserve">2-11-2000</t>
  </si>
  <si>
    <t xml:space="preserve">5-11-2000</t>
  </si>
  <si>
    <t xml:space="preserve">6-11-2000</t>
  </si>
  <si>
    <t xml:space="preserve">7-11-2000</t>
  </si>
  <si>
    <t xml:space="preserve">8-11-2000</t>
  </si>
  <si>
    <t xml:space="preserve">9-11-2000</t>
  </si>
  <si>
    <t xml:space="preserve">12-11-2000</t>
  </si>
  <si>
    <t xml:space="preserve">13-11-2000</t>
  </si>
  <si>
    <t xml:space="preserve">15-11-2000</t>
  </si>
  <si>
    <t xml:space="preserve">16-11-2000</t>
  </si>
  <si>
    <t xml:space="preserve">19-11-2000</t>
  </si>
  <si>
    <t xml:space="preserve">20-11-2000</t>
  </si>
  <si>
    <t xml:space="preserve">21-11-2000</t>
  </si>
  <si>
    <t xml:space="preserve">22-11-2000</t>
  </si>
  <si>
    <t xml:space="preserve">23-11-2000</t>
  </si>
  <si>
    <t xml:space="preserve">26-11-2000</t>
  </si>
  <si>
    <t xml:space="preserve">27-11-2000</t>
  </si>
  <si>
    <t xml:space="preserve">28-11-2000</t>
  </si>
  <si>
    <t xml:space="preserve">29-11-2000</t>
  </si>
  <si>
    <t xml:space="preserve">30-11-2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"/>
    <numFmt numFmtId="168" formatCode="0.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name val="Arial"/>
      <family val="2"/>
      <charset val="178"/>
    </font>
    <font>
      <b val="true"/>
      <sz val="13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29807448236"/>
          <c:y val="0.125541941564562"/>
          <c:w val="0.9440475758784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53</c:f>
              <c:numCache>
                <c:formatCode>General</c:formatCode>
                <c:ptCount val="50"/>
                <c:pt idx="0">
                  <c:v>61.2413139044226</c:v>
                </c:pt>
                <c:pt idx="1">
                  <c:v>61.0627384824336</c:v>
                </c:pt>
                <c:pt idx="2">
                  <c:v>61.0716554047335</c:v>
                </c:pt>
                <c:pt idx="3">
                  <c:v>61.0976266514417</c:v>
                </c:pt>
                <c:pt idx="4">
                  <c:v>60.9816921754928</c:v>
                </c:pt>
                <c:pt idx="5">
                  <c:v>60.8382811229731</c:v>
                </c:pt>
                <c:pt idx="6">
                  <c:v>60.8113146468962</c:v>
                </c:pt>
                <c:pt idx="7">
                  <c:v>60.7593744819975</c:v>
                </c:pt>
                <c:pt idx="8">
                  <c:v>60.7169631127192</c:v>
                </c:pt>
                <c:pt idx="9">
                  <c:v>60.8610178291682</c:v>
                </c:pt>
                <c:pt idx="10">
                  <c:v>60.9286443054566</c:v>
                </c:pt>
                <c:pt idx="11">
                  <c:v>60.9456780103535</c:v>
                </c:pt>
                <c:pt idx="12">
                  <c:v>61.1417911190944</c:v>
                </c:pt>
                <c:pt idx="13">
                  <c:v>61.0368741335495</c:v>
                </c:pt>
                <c:pt idx="14">
                  <c:v>60.9532041694948</c:v>
                </c:pt>
                <c:pt idx="15">
                  <c:v>61.0709972246646</c:v>
                </c:pt>
                <c:pt idx="16">
                  <c:v>61.236465838859</c:v>
                </c:pt>
                <c:pt idx="17">
                  <c:v>61.6330424945287</c:v>
                </c:pt>
                <c:pt idx="18">
                  <c:v>62.2128385788493</c:v>
                </c:pt>
                <c:pt idx="19">
                  <c:v>63.0987920308008</c:v>
                </c:pt>
                <c:pt idx="20">
                  <c:v>64.1484368980593</c:v>
                </c:pt>
                <c:pt idx="21">
                  <c:v>63.7611452856368</c:v>
                </c:pt>
                <c:pt idx="22">
                  <c:v>63.3722388868112</c:v>
                </c:pt>
                <c:pt idx="23">
                  <c:v>63.3775522672296</c:v>
                </c:pt>
                <c:pt idx="24">
                  <c:v>63.4263931574425</c:v>
                </c:pt>
                <c:pt idx="25">
                  <c:v>63.3605709331813</c:v>
                </c:pt>
                <c:pt idx="26">
                  <c:v>63.3223222071691</c:v>
                </c:pt>
                <c:pt idx="27">
                  <c:v>63.3626790679308</c:v>
                </c:pt>
                <c:pt idx="28">
                  <c:v>63.1827535944485</c:v>
                </c:pt>
                <c:pt idx="29">
                  <c:v>63.1126183208728</c:v>
                </c:pt>
                <c:pt idx="30">
                  <c:v>62.8464886368664</c:v>
                </c:pt>
                <c:pt idx="31">
                  <c:v>62.5938081329409</c:v>
                </c:pt>
                <c:pt idx="32">
                  <c:v>62.6633408779087</c:v>
                </c:pt>
                <c:pt idx="33">
                  <c:v>62.7852931546314</c:v>
                </c:pt>
                <c:pt idx="34">
                  <c:v>63.2634413483699</c:v>
                </c:pt>
                <c:pt idx="35">
                  <c:v>63.0630736881476</c:v>
                </c:pt>
                <c:pt idx="36">
                  <c:v>62.9654667563788</c:v>
                </c:pt>
                <c:pt idx="37">
                  <c:v>62.880382829929</c:v>
                </c:pt>
                <c:pt idx="38">
                  <c:v>62.6556562806853</c:v>
                </c:pt>
                <c:pt idx="39">
                  <c:v>62.6184536099648</c:v>
                </c:pt>
                <c:pt idx="40">
                  <c:v>62.595621855245</c:v>
                </c:pt>
                <c:pt idx="41">
                  <c:v>62.6095352152445</c:v>
                </c:pt>
                <c:pt idx="42">
                  <c:v>62.7839660263408</c:v>
                </c:pt>
                <c:pt idx="43">
                  <c:v>62.882517185685</c:v>
                </c:pt>
                <c:pt idx="44">
                  <c:v>62.8122911837604</c:v>
                </c:pt>
                <c:pt idx="45">
                  <c:v>62.4839196420246</c:v>
                </c:pt>
                <c:pt idx="46">
                  <c:v>62.3445801045395</c:v>
                </c:pt>
                <c:pt idx="47">
                  <c:v>62.3064041878721</c:v>
                </c:pt>
                <c:pt idx="48">
                  <c:v>62.2504879406937</c:v>
                </c:pt>
                <c:pt idx="49">
                  <c:v>62.1228862701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09765"/>
        <c:axId val="13872926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53</c:f>
              <c:numCache>
                <c:formatCode>General</c:formatCode>
                <c:ptCount val="50"/>
                <c:pt idx="0">
                  <c:v>162.752216358761</c:v>
                </c:pt>
                <c:pt idx="1">
                  <c:v>161.926044537424</c:v>
                </c:pt>
                <c:pt idx="2">
                  <c:v>161.853685101009</c:v>
                </c:pt>
                <c:pt idx="3">
                  <c:v>161.599237964774</c:v>
                </c:pt>
                <c:pt idx="4">
                  <c:v>161.059911534725</c:v>
                </c:pt>
                <c:pt idx="5">
                  <c:v>160.568916105048</c:v>
                </c:pt>
                <c:pt idx="6">
                  <c:v>160.60687164258</c:v>
                </c:pt>
                <c:pt idx="7">
                  <c:v>160.528661273496</c:v>
                </c:pt>
                <c:pt idx="8">
                  <c:v>160.905572944903</c:v>
                </c:pt>
                <c:pt idx="9">
                  <c:v>161.200191776425</c:v>
                </c:pt>
                <c:pt idx="10">
                  <c:v>161.287085225386</c:v>
                </c:pt>
                <c:pt idx="11">
                  <c:v>161.374896926332</c:v>
                </c:pt>
                <c:pt idx="12">
                  <c:v>161.173822751204</c:v>
                </c:pt>
                <c:pt idx="13">
                  <c:v>161.041239526101</c:v>
                </c:pt>
                <c:pt idx="14">
                  <c:v>160.955471315852</c:v>
                </c:pt>
                <c:pt idx="15">
                  <c:v>161.187940663227</c:v>
                </c:pt>
                <c:pt idx="16">
                  <c:v>161.165810575012</c:v>
                </c:pt>
                <c:pt idx="17">
                  <c:v>161.891783868873</c:v>
                </c:pt>
                <c:pt idx="18">
                  <c:v>163.700890267218</c:v>
                </c:pt>
                <c:pt idx="19">
                  <c:v>166.063742228581</c:v>
                </c:pt>
                <c:pt idx="20">
                  <c:v>167.351676338966</c:v>
                </c:pt>
                <c:pt idx="21">
                  <c:v>165.131840691756</c:v>
                </c:pt>
                <c:pt idx="22">
                  <c:v>163.207037591501</c:v>
                </c:pt>
                <c:pt idx="23">
                  <c:v>163.372199374741</c:v>
                </c:pt>
                <c:pt idx="24">
                  <c:v>163.650247893905</c:v>
                </c:pt>
                <c:pt idx="25">
                  <c:v>163.953071657265</c:v>
                </c:pt>
                <c:pt idx="26">
                  <c:v>164.366481160287</c:v>
                </c:pt>
                <c:pt idx="27">
                  <c:v>163.900019285207</c:v>
                </c:pt>
                <c:pt idx="28">
                  <c:v>163.969985536334</c:v>
                </c:pt>
                <c:pt idx="29">
                  <c:v>162.689719866607</c:v>
                </c:pt>
                <c:pt idx="30">
                  <c:v>162.931606174026</c:v>
                </c:pt>
                <c:pt idx="31">
                  <c:v>162.600090203802</c:v>
                </c:pt>
                <c:pt idx="32">
                  <c:v>162.55178878847</c:v>
                </c:pt>
                <c:pt idx="33">
                  <c:v>162.67142391287</c:v>
                </c:pt>
                <c:pt idx="34">
                  <c:v>163.444428635153</c:v>
                </c:pt>
                <c:pt idx="35">
                  <c:v>163.275090663026</c:v>
                </c:pt>
                <c:pt idx="36">
                  <c:v>162.525590768291</c:v>
                </c:pt>
                <c:pt idx="37">
                  <c:v>162.763892173686</c:v>
                </c:pt>
                <c:pt idx="38">
                  <c:v>163.33116730821</c:v>
                </c:pt>
                <c:pt idx="39">
                  <c:v>162.621963861306</c:v>
                </c:pt>
                <c:pt idx="40">
                  <c:v>161.947212400132</c:v>
                </c:pt>
                <c:pt idx="41">
                  <c:v>161.341684605631</c:v>
                </c:pt>
                <c:pt idx="42">
                  <c:v>162.18991569693</c:v>
                </c:pt>
                <c:pt idx="43">
                  <c:v>162.0331307038</c:v>
                </c:pt>
                <c:pt idx="44">
                  <c:v>160.788730686875</c:v>
                </c:pt>
                <c:pt idx="45">
                  <c:v>159.383205717266</c:v>
                </c:pt>
                <c:pt idx="46">
                  <c:v>159.404744303873</c:v>
                </c:pt>
                <c:pt idx="47">
                  <c:v>159.300470052308</c:v>
                </c:pt>
                <c:pt idx="48">
                  <c:v>159.002532476462</c:v>
                </c:pt>
                <c:pt idx="49">
                  <c:v>158.945636189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99330"/>
        <c:axId val="13203024"/>
      </c:lineChart>
      <c:catAx>
        <c:axId val="47709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72926"/>
        <c:crossesAt val="0"/>
        <c:auto val="1"/>
        <c:lblAlgn val="ctr"/>
        <c:lblOffset val="100"/>
        <c:noMultiLvlLbl val="0"/>
      </c:catAx>
      <c:valAx>
        <c:axId val="13872926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09765"/>
        <c:crossesAt val="1"/>
        <c:crossBetween val="midCat"/>
      </c:valAx>
      <c:catAx>
        <c:axId val="92099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024"/>
        <c:auto val="1"/>
        <c:lblAlgn val="ctr"/>
        <c:lblOffset val="100"/>
        <c:noMultiLvlLbl val="0"/>
      </c:catAx>
      <c:valAx>
        <c:axId val="132030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99330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28799361786996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05405405405"/>
          <c:y val="0.0221788502484031"/>
          <c:w val="0.947683397683398"/>
          <c:h val="0.932221433640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88</c:f>
              <c:strCache>
                <c:ptCount val="285"/>
                <c:pt idx="0">
                  <c:v>1-12-99</c:v>
                </c:pt>
                <c:pt idx="1">
                  <c:v>2-12-99</c:v>
                </c:pt>
                <c:pt idx="2">
                  <c:v>5-12-99</c:v>
                </c:pt>
                <c:pt idx="3">
                  <c:v>6-12-99</c:v>
                </c:pt>
                <c:pt idx="4">
                  <c:v>7-12-99</c:v>
                </c:pt>
                <c:pt idx="5">
                  <c:v>8-12-99</c:v>
                </c:pt>
                <c:pt idx="6">
                  <c:v>9-12-99</c:v>
                </c:pt>
                <c:pt idx="7">
                  <c:v>12-12-99</c:v>
                </c:pt>
                <c:pt idx="8">
                  <c:v>13-12-99</c:v>
                </c:pt>
                <c:pt idx="9">
                  <c:v>14-12-99</c:v>
                </c:pt>
                <c:pt idx="10">
                  <c:v>15-12-99</c:v>
                </c:pt>
                <c:pt idx="11">
                  <c:v>16-12-99</c:v>
                </c:pt>
                <c:pt idx="12">
                  <c:v>19-12-99</c:v>
                </c:pt>
                <c:pt idx="13">
                  <c:v>20-12-99</c:v>
                </c:pt>
                <c:pt idx="14">
                  <c:v>21-12-99</c:v>
                </c:pt>
                <c:pt idx="15">
                  <c:v>22-12-99</c:v>
                </c:pt>
                <c:pt idx="16">
                  <c:v>23-12-99</c:v>
                </c:pt>
                <c:pt idx="17">
                  <c:v>26-12-99</c:v>
                </c:pt>
                <c:pt idx="18">
                  <c:v>27-12-99</c:v>
                </c:pt>
                <c:pt idx="19">
                  <c:v>28-12-99</c:v>
                </c:pt>
                <c:pt idx="20">
                  <c:v>29-12-99</c:v>
                </c:pt>
                <c:pt idx="21">
                  <c:v>2-1-2000</c:v>
                </c:pt>
                <c:pt idx="22">
                  <c:v>3-1-2000</c:v>
                </c:pt>
                <c:pt idx="23">
                  <c:v>4-1-2000</c:v>
                </c:pt>
                <c:pt idx="24">
                  <c:v>5-1-2000</c:v>
                </c:pt>
                <c:pt idx="25">
                  <c:v>6-1-2000</c:v>
                </c:pt>
                <c:pt idx="26">
                  <c:v>11-1-2000</c:v>
                </c:pt>
                <c:pt idx="27">
                  <c:v>12-1-2000</c:v>
                </c:pt>
                <c:pt idx="28">
                  <c:v>13-1-2000</c:v>
                </c:pt>
                <c:pt idx="29">
                  <c:v>16-1-2000</c:v>
                </c:pt>
                <c:pt idx="30">
                  <c:v>17-1-2000</c:v>
                </c:pt>
                <c:pt idx="31">
                  <c:v>18-1-2000</c:v>
                </c:pt>
                <c:pt idx="32">
                  <c:v>19-1-2000</c:v>
                </c:pt>
                <c:pt idx="33">
                  <c:v>20-1-2000</c:v>
                </c:pt>
                <c:pt idx="34">
                  <c:v>23-1-2000</c:v>
                </c:pt>
                <c:pt idx="35">
                  <c:v>24-1-2000</c:v>
                </c:pt>
                <c:pt idx="36">
                  <c:v>25-1-2000</c:v>
                </c:pt>
                <c:pt idx="37">
                  <c:v>26-1-2000</c:v>
                </c:pt>
                <c:pt idx="38">
                  <c:v>27-1-2000</c:v>
                </c:pt>
                <c:pt idx="39">
                  <c:v>31-1-2000</c:v>
                </c:pt>
                <c:pt idx="40">
                  <c:v>1/2/2000</c:v>
                </c:pt>
                <c:pt idx="41">
                  <c:v>2/2/2000</c:v>
                </c:pt>
                <c:pt idx="42">
                  <c:v>3/2/2000</c:v>
                </c:pt>
                <c:pt idx="43">
                  <c:v>6/2/2000</c:v>
                </c:pt>
                <c:pt idx="44">
                  <c:v>7/2/2000</c:v>
                </c:pt>
                <c:pt idx="45">
                  <c:v>8/2/2000</c:v>
                </c:pt>
                <c:pt idx="46">
                  <c:v>9/2/2000</c:v>
                </c:pt>
                <c:pt idx="47">
                  <c:v>10/2/2000</c:v>
                </c:pt>
                <c:pt idx="48">
                  <c:v>13/2/2000</c:v>
                </c:pt>
                <c:pt idx="49">
                  <c:v>14/2/2000</c:v>
                </c:pt>
                <c:pt idx="50">
                  <c:v>15/2/2000</c:v>
                </c:pt>
                <c:pt idx="51">
                  <c:v>16/2/2000</c:v>
                </c:pt>
                <c:pt idx="52">
                  <c:v>17/2/2000</c:v>
                </c:pt>
                <c:pt idx="53">
                  <c:v>20/2/2000</c:v>
                </c:pt>
                <c:pt idx="54">
                  <c:v>21/2/2000</c:v>
                </c:pt>
                <c:pt idx="55">
                  <c:v>22/2/2000</c:v>
                </c:pt>
                <c:pt idx="56">
                  <c:v>23/2/2000</c:v>
                </c:pt>
                <c:pt idx="57">
                  <c:v>24/2/2000</c:v>
                </c:pt>
                <c:pt idx="58">
                  <c:v>27/2/2000</c:v>
                </c:pt>
                <c:pt idx="59">
                  <c:v>28/2/2000</c:v>
                </c:pt>
                <c:pt idx="60">
                  <c:v>29/2/2000</c:v>
                </c:pt>
                <c:pt idx="61">
                  <c:v>1/03/2000</c:v>
                </c:pt>
                <c:pt idx="62">
                  <c:v>2/03/2000</c:v>
                </c:pt>
                <c:pt idx="63">
                  <c:v>5/03/2000</c:v>
                </c:pt>
                <c:pt idx="64">
                  <c:v>6/03/2000</c:v>
                </c:pt>
                <c:pt idx="65">
                  <c:v>7/03/2000</c:v>
                </c:pt>
                <c:pt idx="66">
                  <c:v>8/03/2000</c:v>
                </c:pt>
                <c:pt idx="67">
                  <c:v>9/03/2000</c:v>
                </c:pt>
                <c:pt idx="68">
                  <c:v>12/03/2000</c:v>
                </c:pt>
                <c:pt idx="69">
                  <c:v>13/03/2000</c:v>
                </c:pt>
                <c:pt idx="70">
                  <c:v>14/03/2000</c:v>
                </c:pt>
                <c:pt idx="71">
                  <c:v>20/03/2000</c:v>
                </c:pt>
                <c:pt idx="72">
                  <c:v>21/03/2000</c:v>
                </c:pt>
                <c:pt idx="73">
                  <c:v>22/03/2000</c:v>
                </c:pt>
                <c:pt idx="74">
                  <c:v>23/03/2000</c:v>
                </c:pt>
                <c:pt idx="75">
                  <c:v>26/03/2000</c:v>
                </c:pt>
                <c:pt idx="76">
                  <c:v>27/03/2000</c:v>
                </c:pt>
                <c:pt idx="77">
                  <c:v>28/03/2000</c:v>
                </c:pt>
                <c:pt idx="78">
                  <c:v>29/03/2000</c:v>
                </c:pt>
                <c:pt idx="79">
                  <c:v>30/03/2000</c:v>
                </c:pt>
                <c:pt idx="80">
                  <c:v>02/04/2000</c:v>
                </c:pt>
                <c:pt idx="81">
                  <c:v>03/04/2000</c:v>
                </c:pt>
                <c:pt idx="82">
                  <c:v>04/04/2000</c:v>
                </c:pt>
                <c:pt idx="83">
                  <c:v>06/04/2000</c:v>
                </c:pt>
                <c:pt idx="84">
                  <c:v>09/04/2000</c:v>
                </c:pt>
                <c:pt idx="85">
                  <c:v>10/04/2000</c:v>
                </c:pt>
                <c:pt idx="86">
                  <c:v>11/04/2000</c:v>
                </c:pt>
                <c:pt idx="87">
                  <c:v>12/04/2000</c:v>
                </c:pt>
                <c:pt idx="88">
                  <c:v>13/04/2000</c:v>
                </c:pt>
                <c:pt idx="89">
                  <c:v>16/04/2000</c:v>
                </c:pt>
                <c:pt idx="90">
                  <c:v>17/04/2000</c:v>
                </c:pt>
                <c:pt idx="91">
                  <c:v>18/04/2000</c:v>
                </c:pt>
                <c:pt idx="92">
                  <c:v>19/04/2000</c:v>
                </c:pt>
                <c:pt idx="93">
                  <c:v>20/04/2000</c:v>
                </c:pt>
                <c:pt idx="94">
                  <c:v>23/04/2000</c:v>
                </c:pt>
                <c:pt idx="95">
                  <c:v>24/04/2000</c:v>
                </c:pt>
                <c:pt idx="96">
                  <c:v>25/04/2000</c:v>
                </c:pt>
                <c:pt idx="97">
                  <c:v>26/04/2000</c:v>
                </c:pt>
                <c:pt idx="98">
                  <c:v>27/04/2000</c:v>
                </c:pt>
                <c:pt idx="99">
                  <c:v>01/05/2000</c:v>
                </c:pt>
                <c:pt idx="100">
                  <c:v>02/05/2000</c:v>
                </c:pt>
                <c:pt idx="101">
                  <c:v>03/05/2000</c:v>
                </c:pt>
                <c:pt idx="102">
                  <c:v>04/05/2000</c:v>
                </c:pt>
                <c:pt idx="103">
                  <c:v>07/05/2000</c:v>
                </c:pt>
                <c:pt idx="104">
                  <c:v>08/05/2000</c:v>
                </c:pt>
                <c:pt idx="105">
                  <c:v>09/05/2000</c:v>
                </c:pt>
                <c:pt idx="106">
                  <c:v>10/05/2000</c:v>
                </c:pt>
                <c:pt idx="107">
                  <c:v>11/05/2000</c:v>
                </c:pt>
                <c:pt idx="108">
                  <c:v>14/05/2000</c:v>
                </c:pt>
                <c:pt idx="109">
                  <c:v>15/05/2000</c:v>
                </c:pt>
                <c:pt idx="110">
                  <c:v>16/05/2000</c:v>
                </c:pt>
                <c:pt idx="111">
                  <c:v>17/05/2000</c:v>
                </c:pt>
                <c:pt idx="112">
                  <c:v>18/05/2000</c:v>
                </c:pt>
                <c:pt idx="113">
                  <c:v>21/05/2000</c:v>
                </c:pt>
                <c:pt idx="114">
                  <c:v>22/05/2000</c:v>
                </c:pt>
                <c:pt idx="115">
                  <c:v>23/05/2000</c:v>
                </c:pt>
                <c:pt idx="116">
                  <c:v>24/05/2000</c:v>
                </c:pt>
                <c:pt idx="117">
                  <c:v>28/05/2000</c:v>
                </c:pt>
                <c:pt idx="118">
                  <c:v>29/05/2000</c:v>
                </c:pt>
                <c:pt idx="119">
                  <c:v>30/05/2000</c:v>
                </c:pt>
                <c:pt idx="120">
                  <c:v>31/05/2000</c:v>
                </c:pt>
                <c:pt idx="121">
                  <c:v>01/06/2000</c:v>
                </c:pt>
                <c:pt idx="122">
                  <c:v>04/06/2000</c:v>
                </c:pt>
                <c:pt idx="123">
                  <c:v>05/06/2000</c:v>
                </c:pt>
                <c:pt idx="124">
                  <c:v>06/06/2000</c:v>
                </c:pt>
                <c:pt idx="125">
                  <c:v>07/06/2000</c:v>
                </c:pt>
                <c:pt idx="126">
                  <c:v>08/06/2000</c:v>
                </c:pt>
                <c:pt idx="127">
                  <c:v>11/06/2000</c:v>
                </c:pt>
                <c:pt idx="128">
                  <c:v>12/06/2000</c:v>
                </c:pt>
                <c:pt idx="129">
                  <c:v>13/06/2000</c:v>
                </c:pt>
                <c:pt idx="130">
                  <c:v>15/06/2000</c:v>
                </c:pt>
                <c:pt idx="131">
                  <c:v>18/06/2000</c:v>
                </c:pt>
                <c:pt idx="132">
                  <c:v>19/06/2000</c:v>
                </c:pt>
                <c:pt idx="133">
                  <c:v>20/06/2000</c:v>
                </c:pt>
                <c:pt idx="134">
                  <c:v>21/06/2000</c:v>
                </c:pt>
                <c:pt idx="135">
                  <c:v>22/06/2000</c:v>
                </c:pt>
                <c:pt idx="136">
                  <c:v>25/06/2000</c:v>
                </c:pt>
                <c:pt idx="137">
                  <c:v>26/06/2000</c:v>
                </c:pt>
                <c:pt idx="138">
                  <c:v>27/06/2000</c:v>
                </c:pt>
                <c:pt idx="139">
                  <c:v>28/06/2000</c:v>
                </c:pt>
                <c:pt idx="140">
                  <c:v>29/06/2000</c:v>
                </c:pt>
                <c:pt idx="141">
                  <c:v>02/07/2000</c:v>
                </c:pt>
                <c:pt idx="142">
                  <c:v>03/07/2000</c:v>
                </c:pt>
                <c:pt idx="143">
                  <c:v>04/07/2000</c:v>
                </c:pt>
                <c:pt idx="144">
                  <c:v>05/07/2000</c:v>
                </c:pt>
                <c:pt idx="145">
                  <c:v>06/07/2000</c:v>
                </c:pt>
                <c:pt idx="146">
                  <c:v>09/07/2000</c:v>
                </c:pt>
                <c:pt idx="147">
                  <c:v>10/07/2000</c:v>
                </c:pt>
                <c:pt idx="148">
                  <c:v>11/07/2000</c:v>
                </c:pt>
                <c:pt idx="149">
                  <c:v>12/07/2000</c:v>
                </c:pt>
                <c:pt idx="150">
                  <c:v>13/07/2000</c:v>
                </c:pt>
                <c:pt idx="151">
                  <c:v>16/07/2000</c:v>
                </c:pt>
                <c:pt idx="152">
                  <c:v>17/07/2000</c:v>
                </c:pt>
                <c:pt idx="153">
                  <c:v>18/07/2000</c:v>
                </c:pt>
                <c:pt idx="154">
                  <c:v>19/07/2000</c:v>
                </c:pt>
                <c:pt idx="155">
                  <c:v>20/07/2000</c:v>
                </c:pt>
                <c:pt idx="156">
                  <c:v>23/07/2000</c:v>
                </c:pt>
                <c:pt idx="157">
                  <c:v>24/07/2000</c:v>
                </c:pt>
                <c:pt idx="158">
                  <c:v>25/07/2000</c:v>
                </c:pt>
                <c:pt idx="159">
                  <c:v>26/07/2000</c:v>
                </c:pt>
                <c:pt idx="160">
                  <c:v>27/07/2000</c:v>
                </c:pt>
                <c:pt idx="161">
                  <c:v>30/07/2000</c:v>
                </c:pt>
                <c:pt idx="162">
                  <c:v>31/07/2000</c:v>
                </c:pt>
                <c:pt idx="163">
                  <c:v>01/08/2000</c:v>
                </c:pt>
                <c:pt idx="164">
                  <c:v>02/08/2000</c:v>
                </c:pt>
                <c:pt idx="165">
                  <c:v>03/08/2000</c:v>
                </c:pt>
                <c:pt idx="166">
                  <c:v>06/08/2000</c:v>
                </c:pt>
                <c:pt idx="167">
                  <c:v>07/08/2000</c:v>
                </c:pt>
                <c:pt idx="168">
                  <c:v>08/08/2000</c:v>
                </c:pt>
                <c:pt idx="169">
                  <c:v>09/08/2000</c:v>
                </c:pt>
                <c:pt idx="170">
                  <c:v>10/08/2000</c:v>
                </c:pt>
                <c:pt idx="171">
                  <c:v>13/08/2000</c:v>
                </c:pt>
                <c:pt idx="172">
                  <c:v>14/08/2000</c:v>
                </c:pt>
                <c:pt idx="173">
                  <c:v>15/08/2000</c:v>
                </c:pt>
                <c:pt idx="174">
                  <c:v>16/08/2000</c:v>
                </c:pt>
                <c:pt idx="175">
                  <c:v>17/08/2000</c:v>
                </c:pt>
                <c:pt idx="176">
                  <c:v>20/08/2000</c:v>
                </c:pt>
                <c:pt idx="177">
                  <c:v>21/08/2000</c:v>
                </c:pt>
                <c:pt idx="178">
                  <c:v>22/08/2000</c:v>
                </c:pt>
                <c:pt idx="179">
                  <c:v>23/08/2000</c:v>
                </c:pt>
                <c:pt idx="180">
                  <c:v>24/08/2000</c:v>
                </c:pt>
                <c:pt idx="181">
                  <c:v>27/08/2000</c:v>
                </c:pt>
                <c:pt idx="182">
                  <c:v>28/08/2000</c:v>
                </c:pt>
                <c:pt idx="183">
                  <c:v>29/08/2000</c:v>
                </c:pt>
                <c:pt idx="184">
                  <c:v>30/08/2000</c:v>
                </c:pt>
                <c:pt idx="185">
                  <c:v>31/08/2000</c:v>
                </c:pt>
                <c:pt idx="186">
                  <c:v>3-9-2000</c:v>
                </c:pt>
                <c:pt idx="187">
                  <c:v>4-9-2000</c:v>
                </c:pt>
                <c:pt idx="188">
                  <c:v>5-9-2000</c:v>
                </c:pt>
                <c:pt idx="189">
                  <c:v>6-9-2000</c:v>
                </c:pt>
                <c:pt idx="190">
                  <c:v>7-9-2000</c:v>
                </c:pt>
                <c:pt idx="191">
                  <c:v>10-9-2000</c:v>
                </c:pt>
                <c:pt idx="192">
                  <c:v>11-9-2000</c:v>
                </c:pt>
                <c:pt idx="193">
                  <c:v>12-9-2000</c:v>
                </c:pt>
                <c:pt idx="194">
                  <c:v>13-9-2000</c:v>
                </c:pt>
                <c:pt idx="195">
                  <c:v>14-9-2000</c:v>
                </c:pt>
                <c:pt idx="196">
                  <c:v>17-9-2000</c:v>
                </c:pt>
                <c:pt idx="197">
                  <c:v>18-9-2000</c:v>
                </c:pt>
                <c:pt idx="198">
                  <c:v>19-9-2000</c:v>
                </c:pt>
                <c:pt idx="199">
                  <c:v>20-9-2000</c:v>
                </c:pt>
                <c:pt idx="200">
                  <c:v>21-9-2000</c:v>
                </c:pt>
                <c:pt idx="201">
                  <c:v>24-9-2000</c:v>
                </c:pt>
                <c:pt idx="202">
                  <c:v>25-9-2000</c:v>
                </c:pt>
                <c:pt idx="203">
                  <c:v>26-9-2000</c:v>
                </c:pt>
                <c:pt idx="204">
                  <c:v>27-9-2000</c:v>
                </c:pt>
                <c:pt idx="205">
                  <c:v>28-9-2000</c:v>
                </c:pt>
                <c:pt idx="206">
                  <c:v>1-10-2000</c:v>
                </c:pt>
                <c:pt idx="207">
                  <c:v>2-10-2000</c:v>
                </c:pt>
                <c:pt idx="208">
                  <c:v>3-10-2000</c:v>
                </c:pt>
                <c:pt idx="209">
                  <c:v>4-10-2000</c:v>
                </c:pt>
                <c:pt idx="210">
                  <c:v>5-10-2000</c:v>
                </c:pt>
                <c:pt idx="211">
                  <c:v>8-10-2000</c:v>
                </c:pt>
                <c:pt idx="212">
                  <c:v>9-10-2000</c:v>
                </c:pt>
                <c:pt idx="213">
                  <c:v>10-10-2000</c:v>
                </c:pt>
                <c:pt idx="214">
                  <c:v>11-10-2000</c:v>
                </c:pt>
                <c:pt idx="215">
                  <c:v>12-10-2000</c:v>
                </c:pt>
                <c:pt idx="216">
                  <c:v>15-10-2000</c:v>
                </c:pt>
                <c:pt idx="217">
                  <c:v>16-10-2000</c:v>
                </c:pt>
                <c:pt idx="218">
                  <c:v>17-10-2000</c:v>
                </c:pt>
                <c:pt idx="219">
                  <c:v>18-10-2000</c:v>
                </c:pt>
                <c:pt idx="220">
                  <c:v>19-10-2000</c:v>
                </c:pt>
                <c:pt idx="221">
                  <c:v>22-10-2000</c:v>
                </c:pt>
                <c:pt idx="222">
                  <c:v>23-10-2000</c:v>
                </c:pt>
                <c:pt idx="223">
                  <c:v>25-10-2000</c:v>
                </c:pt>
                <c:pt idx="224">
                  <c:v>26-10-2000</c:v>
                </c:pt>
                <c:pt idx="225">
                  <c:v>29-10-2000</c:v>
                </c:pt>
                <c:pt idx="226">
                  <c:v>30-10-2000</c:v>
                </c:pt>
                <c:pt idx="227">
                  <c:v>31-10-2000</c:v>
                </c:pt>
                <c:pt idx="228">
                  <c:v>2-10-2000</c:v>
                </c:pt>
                <c:pt idx="229">
                  <c:v>3-10-2000</c:v>
                </c:pt>
                <c:pt idx="230">
                  <c:v>4-10-2000</c:v>
                </c:pt>
                <c:pt idx="231">
                  <c:v>5-10-2000</c:v>
                </c:pt>
                <c:pt idx="232">
                  <c:v>8-10-2000</c:v>
                </c:pt>
                <c:pt idx="233">
                  <c:v>9-10-2000</c:v>
                </c:pt>
                <c:pt idx="234">
                  <c:v>10-10-2000</c:v>
                </c:pt>
                <c:pt idx="235">
                  <c:v>11-10-2000</c:v>
                </c:pt>
                <c:pt idx="236">
                  <c:v>12-10-2000</c:v>
                </c:pt>
                <c:pt idx="237">
                  <c:v>15-10-2000</c:v>
                </c:pt>
                <c:pt idx="238">
                  <c:v>16-10-2000</c:v>
                </c:pt>
                <c:pt idx="239">
                  <c:v>17-10-2000</c:v>
                </c:pt>
                <c:pt idx="240">
                  <c:v>18-10-2000</c:v>
                </c:pt>
                <c:pt idx="241">
                  <c:v>19-10-2000</c:v>
                </c:pt>
                <c:pt idx="242">
                  <c:v>22-10-2000</c:v>
                </c:pt>
                <c:pt idx="243">
                  <c:v>23-10-2000</c:v>
                </c:pt>
                <c:pt idx="244">
                  <c:v>25-10-2000</c:v>
                </c:pt>
                <c:pt idx="245">
                  <c:v>26-10-2000</c:v>
                </c:pt>
                <c:pt idx="246">
                  <c:v>29-10-2000</c:v>
                </c:pt>
                <c:pt idx="247">
                  <c:v>30-10-2000</c:v>
                </c:pt>
                <c:pt idx="248">
                  <c:v>31-10-2000</c:v>
                </c:pt>
                <c:pt idx="249">
                  <c:v>1-11-2000</c:v>
                </c:pt>
                <c:pt idx="250">
                  <c:v>2-11-2000</c:v>
                </c:pt>
                <c:pt idx="251">
                  <c:v>5-11-2000</c:v>
                </c:pt>
                <c:pt idx="252">
                  <c:v>6-11-2000</c:v>
                </c:pt>
                <c:pt idx="253">
                  <c:v>7-11-2000</c:v>
                </c:pt>
                <c:pt idx="254">
                  <c:v>8-11-2000</c:v>
                </c:pt>
                <c:pt idx="255">
                  <c:v>9-11-2000</c:v>
                </c:pt>
                <c:pt idx="256">
                  <c:v>12-11-2000</c:v>
                </c:pt>
                <c:pt idx="257">
                  <c:v>13-11-2000</c:v>
                </c:pt>
                <c:pt idx="258">
                  <c:v>15-11-2000</c:v>
                </c:pt>
                <c:pt idx="259">
                  <c:v>16-11-2000</c:v>
                </c:pt>
                <c:pt idx="260">
                  <c:v>19-11-2000</c:v>
                </c:pt>
                <c:pt idx="261">
                  <c:v>20-11-2000</c:v>
                </c:pt>
                <c:pt idx="262">
                  <c:v>21-11-2000</c:v>
                </c:pt>
                <c:pt idx="263">
                  <c:v>22-11-2000</c:v>
                </c:pt>
                <c:pt idx="264">
                  <c:v>23-11-2000</c:v>
                </c:pt>
                <c:pt idx="265">
                  <c:v>26-11-2000</c:v>
                </c:pt>
                <c:pt idx="266">
                  <c:v>27-11-2000</c:v>
                </c:pt>
                <c:pt idx="267">
                  <c:v>28-11-2000</c:v>
                </c:pt>
                <c:pt idx="268">
                  <c:v>29-11-2000</c:v>
                </c:pt>
                <c:pt idx="269">
                  <c:v>30-11-2000</c:v>
                </c:pt>
                <c:pt idx="270">
                  <c:v>12/3/2000</c:v>
                </c:pt>
                <c:pt idx="271">
                  <c:v>12/4/2000</c:v>
                </c:pt>
                <c:pt idx="272">
                  <c:v>12/5/2000</c:v>
                </c:pt>
                <c:pt idx="273">
                  <c:v>12/6/2000</c:v>
                </c:pt>
                <c:pt idx="274">
                  <c:v>12/7/2000</c:v>
                </c:pt>
                <c:pt idx="275">
                  <c:v>12/10/2000</c:v>
                </c:pt>
                <c:pt idx="276">
                  <c:v>12/11/2000</c:v>
                </c:pt>
                <c:pt idx="277">
                  <c:v>12/12/2000</c:v>
                </c:pt>
                <c:pt idx="278">
                  <c:v>12/13/2000</c:v>
                </c:pt>
                <c:pt idx="279">
                  <c:v>12/14/2000</c:v>
                </c:pt>
                <c:pt idx="280">
                  <c:v>12/17/2000</c:v>
                </c:pt>
                <c:pt idx="281">
                  <c:v>12/18/2000</c:v>
                </c:pt>
                <c:pt idx="282">
                  <c:v>12/19/2000</c:v>
                </c:pt>
                <c:pt idx="283">
                  <c:v>12/20/2000</c:v>
                </c:pt>
                <c:pt idx="284">
                  <c:v>12/21/2000</c:v>
                </c:pt>
              </c:strCache>
            </c:strRef>
          </c:cat>
          <c:val>
            <c:numRef>
              <c:f>Sheet1!$D$4:$D$288</c:f>
              <c:numCache>
                <c:formatCode>General</c:formatCode>
                <c:ptCount val="285"/>
                <c:pt idx="0">
                  <c:v>1.369611</c:v>
                </c:pt>
                <c:pt idx="1">
                  <c:v>1.402599</c:v>
                </c:pt>
                <c:pt idx="2">
                  <c:v>0.605209</c:v>
                </c:pt>
                <c:pt idx="3">
                  <c:v>0.514275</c:v>
                </c:pt>
                <c:pt idx="4">
                  <c:v>2.233935</c:v>
                </c:pt>
                <c:pt idx="5">
                  <c:v>0.427507</c:v>
                </c:pt>
                <c:pt idx="6">
                  <c:v>0.525138</c:v>
                </c:pt>
                <c:pt idx="7">
                  <c:v>0.495219</c:v>
                </c:pt>
                <c:pt idx="8">
                  <c:v>1.921267</c:v>
                </c:pt>
                <c:pt idx="9">
                  <c:v>1.404218</c:v>
                </c:pt>
                <c:pt idx="10">
                  <c:v>1.831761</c:v>
                </c:pt>
                <c:pt idx="11">
                  <c:v>0.412558</c:v>
                </c:pt>
                <c:pt idx="12">
                  <c:v>0.289822</c:v>
                </c:pt>
                <c:pt idx="13">
                  <c:v>0.843304</c:v>
                </c:pt>
                <c:pt idx="14">
                  <c:v>1.466266</c:v>
                </c:pt>
                <c:pt idx="15">
                  <c:v>0.410578</c:v>
                </c:pt>
                <c:pt idx="16">
                  <c:v>1.668951</c:v>
                </c:pt>
                <c:pt idx="17">
                  <c:v>1.431911</c:v>
                </c:pt>
                <c:pt idx="18">
                  <c:v>1.846072</c:v>
                </c:pt>
                <c:pt idx="19">
                  <c:v>1.516131</c:v>
                </c:pt>
                <c:pt idx="20">
                  <c:v>1.321531</c:v>
                </c:pt>
                <c:pt idx="21">
                  <c:v>0.695847</c:v>
                </c:pt>
                <c:pt idx="22">
                  <c:v>1.27931</c:v>
                </c:pt>
                <c:pt idx="23">
                  <c:v>1.538167</c:v>
                </c:pt>
                <c:pt idx="24">
                  <c:v>0.594284</c:v>
                </c:pt>
                <c:pt idx="25">
                  <c:v>0.374663</c:v>
                </c:pt>
                <c:pt idx="26">
                  <c:v>0.426024</c:v>
                </c:pt>
                <c:pt idx="27">
                  <c:v>0.686109</c:v>
                </c:pt>
                <c:pt idx="28">
                  <c:v>0.309835</c:v>
                </c:pt>
                <c:pt idx="29">
                  <c:v>0.817225</c:v>
                </c:pt>
                <c:pt idx="30">
                  <c:v>1.051632</c:v>
                </c:pt>
                <c:pt idx="31">
                  <c:v>0.560629</c:v>
                </c:pt>
                <c:pt idx="32">
                  <c:v>0.638968</c:v>
                </c:pt>
                <c:pt idx="33">
                  <c:v>0.559601</c:v>
                </c:pt>
                <c:pt idx="34">
                  <c:v>1.08332</c:v>
                </c:pt>
                <c:pt idx="35">
                  <c:v>1.137537</c:v>
                </c:pt>
                <c:pt idx="36">
                  <c:v>1.956758</c:v>
                </c:pt>
                <c:pt idx="37">
                  <c:v>2.894644</c:v>
                </c:pt>
                <c:pt idx="38">
                  <c:v>1.514693</c:v>
                </c:pt>
                <c:pt idx="39">
                  <c:v>2.606475</c:v>
                </c:pt>
                <c:pt idx="40">
                  <c:v>6.793848</c:v>
                </c:pt>
                <c:pt idx="41">
                  <c:v>2.031167</c:v>
                </c:pt>
                <c:pt idx="42">
                  <c:v>1.53493</c:v>
                </c:pt>
                <c:pt idx="43">
                  <c:v>7.637539</c:v>
                </c:pt>
                <c:pt idx="44">
                  <c:v>1.132542</c:v>
                </c:pt>
                <c:pt idx="45">
                  <c:v>1.426262</c:v>
                </c:pt>
                <c:pt idx="46">
                  <c:v>1.629494</c:v>
                </c:pt>
                <c:pt idx="47">
                  <c:v>1.488774</c:v>
                </c:pt>
                <c:pt idx="48">
                  <c:v>1.503416</c:v>
                </c:pt>
                <c:pt idx="49">
                  <c:v>1.24539</c:v>
                </c:pt>
                <c:pt idx="50">
                  <c:v>0.940005</c:v>
                </c:pt>
                <c:pt idx="51">
                  <c:v>0.875602</c:v>
                </c:pt>
                <c:pt idx="52">
                  <c:v>1.415957</c:v>
                </c:pt>
                <c:pt idx="53">
                  <c:v>1.201885</c:v>
                </c:pt>
                <c:pt idx="54">
                  <c:v>1.014272</c:v>
                </c:pt>
                <c:pt idx="55">
                  <c:v>0.904739</c:v>
                </c:pt>
                <c:pt idx="56">
                  <c:v>1.180312</c:v>
                </c:pt>
                <c:pt idx="57">
                  <c:v>1.600805</c:v>
                </c:pt>
                <c:pt idx="58">
                  <c:v>0.729416</c:v>
                </c:pt>
                <c:pt idx="59">
                  <c:v>0.863451</c:v>
                </c:pt>
                <c:pt idx="60">
                  <c:v>2.091435</c:v>
                </c:pt>
                <c:pt idx="61">
                  <c:v>1.774882</c:v>
                </c:pt>
                <c:pt idx="62">
                  <c:v>0.580982</c:v>
                </c:pt>
                <c:pt idx="63">
                  <c:v>2.601295</c:v>
                </c:pt>
                <c:pt idx="64">
                  <c:v>1.60272</c:v>
                </c:pt>
                <c:pt idx="65">
                  <c:v>0.393126</c:v>
                </c:pt>
                <c:pt idx="66">
                  <c:v>0.428281</c:v>
                </c:pt>
                <c:pt idx="67">
                  <c:v>2.107864</c:v>
                </c:pt>
                <c:pt idx="68">
                  <c:v>3.706359</c:v>
                </c:pt>
                <c:pt idx="69">
                  <c:v>1.580622</c:v>
                </c:pt>
                <c:pt idx="70">
                  <c:v>0.578956</c:v>
                </c:pt>
                <c:pt idx="71">
                  <c:v>0.664405</c:v>
                </c:pt>
                <c:pt idx="72">
                  <c:v>0.620879</c:v>
                </c:pt>
                <c:pt idx="73">
                  <c:v>1.104595</c:v>
                </c:pt>
                <c:pt idx="74">
                  <c:v>1.029693</c:v>
                </c:pt>
                <c:pt idx="75">
                  <c:v>0.685277</c:v>
                </c:pt>
                <c:pt idx="76">
                  <c:v>0.611203</c:v>
                </c:pt>
                <c:pt idx="77">
                  <c:v>1.201379</c:v>
                </c:pt>
                <c:pt idx="78">
                  <c:v>1.594656</c:v>
                </c:pt>
                <c:pt idx="79">
                  <c:v>1.732521</c:v>
                </c:pt>
                <c:pt idx="80">
                  <c:v>1.432194</c:v>
                </c:pt>
                <c:pt idx="81">
                  <c:v>3.734332</c:v>
                </c:pt>
                <c:pt idx="82">
                  <c:v>2.212923</c:v>
                </c:pt>
                <c:pt idx="83">
                  <c:v>1.85363</c:v>
                </c:pt>
                <c:pt idx="84">
                  <c:v>1.529857</c:v>
                </c:pt>
                <c:pt idx="85">
                  <c:v>1.42708</c:v>
                </c:pt>
                <c:pt idx="86">
                  <c:v>1.153979</c:v>
                </c:pt>
                <c:pt idx="87">
                  <c:v>1.236304</c:v>
                </c:pt>
                <c:pt idx="88">
                  <c:v>1.663259</c:v>
                </c:pt>
                <c:pt idx="89">
                  <c:v>0.519605</c:v>
                </c:pt>
                <c:pt idx="90">
                  <c:v>2.160523</c:v>
                </c:pt>
                <c:pt idx="91">
                  <c:v>0.599074</c:v>
                </c:pt>
                <c:pt idx="92">
                  <c:v>0.865312</c:v>
                </c:pt>
                <c:pt idx="93">
                  <c:v>1.865253</c:v>
                </c:pt>
                <c:pt idx="94">
                  <c:v>1.808161</c:v>
                </c:pt>
                <c:pt idx="95">
                  <c:v>0.753492</c:v>
                </c:pt>
                <c:pt idx="96">
                  <c:v>1.160557</c:v>
                </c:pt>
                <c:pt idx="97">
                  <c:v>1.204788</c:v>
                </c:pt>
                <c:pt idx="98">
                  <c:v>0.50921</c:v>
                </c:pt>
                <c:pt idx="99">
                  <c:v>3.009957</c:v>
                </c:pt>
                <c:pt idx="100">
                  <c:v>0.788044</c:v>
                </c:pt>
                <c:pt idx="101">
                  <c:v>1.139955</c:v>
                </c:pt>
                <c:pt idx="102">
                  <c:v>0.661731</c:v>
                </c:pt>
                <c:pt idx="103">
                  <c:v>1.029124</c:v>
                </c:pt>
                <c:pt idx="104">
                  <c:v>3.466674</c:v>
                </c:pt>
                <c:pt idx="105">
                  <c:v>0.845852</c:v>
                </c:pt>
                <c:pt idx="106">
                  <c:v>1.653984</c:v>
                </c:pt>
                <c:pt idx="107">
                  <c:v>1.736245</c:v>
                </c:pt>
                <c:pt idx="108">
                  <c:v>0.472747</c:v>
                </c:pt>
                <c:pt idx="109">
                  <c:v>1.015284</c:v>
                </c:pt>
                <c:pt idx="110">
                  <c:v>1.059442</c:v>
                </c:pt>
                <c:pt idx="111">
                  <c:v>2.571334</c:v>
                </c:pt>
                <c:pt idx="112">
                  <c:v>0.590671</c:v>
                </c:pt>
                <c:pt idx="113">
                  <c:v>1.172687</c:v>
                </c:pt>
                <c:pt idx="114">
                  <c:v>1.218253</c:v>
                </c:pt>
                <c:pt idx="115">
                  <c:v>0.481207</c:v>
                </c:pt>
                <c:pt idx="116">
                  <c:v>0.719598</c:v>
                </c:pt>
                <c:pt idx="117">
                  <c:v>0.400821</c:v>
                </c:pt>
                <c:pt idx="118">
                  <c:v>0.574341</c:v>
                </c:pt>
                <c:pt idx="119">
                  <c:v>1.11875</c:v>
                </c:pt>
                <c:pt idx="120">
                  <c:v>0.571145</c:v>
                </c:pt>
                <c:pt idx="121">
                  <c:v>1.002996</c:v>
                </c:pt>
                <c:pt idx="122">
                  <c:v>5.321342</c:v>
                </c:pt>
                <c:pt idx="123">
                  <c:v>0.862798</c:v>
                </c:pt>
                <c:pt idx="124">
                  <c:v>0.967275</c:v>
                </c:pt>
                <c:pt idx="125">
                  <c:v>2.019094</c:v>
                </c:pt>
                <c:pt idx="126">
                  <c:v>0.719688</c:v>
                </c:pt>
                <c:pt idx="127">
                  <c:v>1.002433</c:v>
                </c:pt>
                <c:pt idx="128">
                  <c:v>0.617446</c:v>
                </c:pt>
                <c:pt idx="129">
                  <c:v>1.846244</c:v>
                </c:pt>
                <c:pt idx="130">
                  <c:v>1.233764</c:v>
                </c:pt>
                <c:pt idx="131">
                  <c:v>0.739631</c:v>
                </c:pt>
                <c:pt idx="132">
                  <c:v>2.603349</c:v>
                </c:pt>
                <c:pt idx="133">
                  <c:v>0.515792</c:v>
                </c:pt>
                <c:pt idx="134">
                  <c:v>2.541227</c:v>
                </c:pt>
                <c:pt idx="135">
                  <c:v>0.514111</c:v>
                </c:pt>
                <c:pt idx="136">
                  <c:v>4.9060618</c:v>
                </c:pt>
                <c:pt idx="137">
                  <c:v>0.879407</c:v>
                </c:pt>
                <c:pt idx="138">
                  <c:v>1.98019</c:v>
                </c:pt>
                <c:pt idx="139">
                  <c:v>3.423316</c:v>
                </c:pt>
                <c:pt idx="140">
                  <c:v>0.726683</c:v>
                </c:pt>
                <c:pt idx="141">
                  <c:v>0.537157</c:v>
                </c:pt>
                <c:pt idx="142">
                  <c:v>0.937603</c:v>
                </c:pt>
                <c:pt idx="143">
                  <c:v>1.527407</c:v>
                </c:pt>
                <c:pt idx="144">
                  <c:v>0.981357</c:v>
                </c:pt>
                <c:pt idx="145">
                  <c:v>0.377341</c:v>
                </c:pt>
                <c:pt idx="146">
                  <c:v>0.802913</c:v>
                </c:pt>
                <c:pt idx="147">
                  <c:v>1.509275</c:v>
                </c:pt>
                <c:pt idx="148">
                  <c:v>0.756802</c:v>
                </c:pt>
                <c:pt idx="149">
                  <c:v>0.62594</c:v>
                </c:pt>
                <c:pt idx="150">
                  <c:v>0.776117</c:v>
                </c:pt>
                <c:pt idx="151">
                  <c:v>1.564052</c:v>
                </c:pt>
                <c:pt idx="152">
                  <c:v>0.936875</c:v>
                </c:pt>
                <c:pt idx="153">
                  <c:v>0.537489</c:v>
                </c:pt>
                <c:pt idx="154">
                  <c:v>1.868978</c:v>
                </c:pt>
                <c:pt idx="155">
                  <c:v>0.463604</c:v>
                </c:pt>
                <c:pt idx="156">
                  <c:v>0.560939</c:v>
                </c:pt>
                <c:pt idx="157">
                  <c:v>0.536943</c:v>
                </c:pt>
                <c:pt idx="158">
                  <c:v>0.813315</c:v>
                </c:pt>
                <c:pt idx="159">
                  <c:v>0.344941</c:v>
                </c:pt>
                <c:pt idx="160">
                  <c:v>1.065088</c:v>
                </c:pt>
                <c:pt idx="161">
                  <c:v>0.355948</c:v>
                </c:pt>
                <c:pt idx="162">
                  <c:v>0.654497</c:v>
                </c:pt>
                <c:pt idx="163">
                  <c:v>0.799204</c:v>
                </c:pt>
                <c:pt idx="164">
                  <c:v>0.411362</c:v>
                </c:pt>
                <c:pt idx="165">
                  <c:v>0.690614</c:v>
                </c:pt>
                <c:pt idx="166">
                  <c:v>0.698007</c:v>
                </c:pt>
                <c:pt idx="167">
                  <c:v>1.04334</c:v>
                </c:pt>
                <c:pt idx="168">
                  <c:v>1.31263</c:v>
                </c:pt>
                <c:pt idx="169">
                  <c:v>0.440178</c:v>
                </c:pt>
                <c:pt idx="170">
                  <c:v>0.47497</c:v>
                </c:pt>
                <c:pt idx="171">
                  <c:v>1.004723</c:v>
                </c:pt>
                <c:pt idx="172">
                  <c:v>1.303857</c:v>
                </c:pt>
                <c:pt idx="173">
                  <c:v>0.514826</c:v>
                </c:pt>
                <c:pt idx="174">
                  <c:v>3.848095</c:v>
                </c:pt>
                <c:pt idx="175">
                  <c:v>1.527485</c:v>
                </c:pt>
                <c:pt idx="176">
                  <c:v>0.577949</c:v>
                </c:pt>
                <c:pt idx="177">
                  <c:v>0.827433</c:v>
                </c:pt>
                <c:pt idx="178">
                  <c:v>1.105897</c:v>
                </c:pt>
                <c:pt idx="179">
                  <c:v>0.949478</c:v>
                </c:pt>
                <c:pt idx="180">
                  <c:v>1.663745</c:v>
                </c:pt>
                <c:pt idx="181">
                  <c:v>0.700318</c:v>
                </c:pt>
                <c:pt idx="182">
                  <c:v>1.016976</c:v>
                </c:pt>
                <c:pt idx="183">
                  <c:v>1.576013</c:v>
                </c:pt>
                <c:pt idx="184">
                  <c:v>0.646546</c:v>
                </c:pt>
                <c:pt idx="185">
                  <c:v>0.795344</c:v>
                </c:pt>
                <c:pt idx="186">
                  <c:v>1.055397</c:v>
                </c:pt>
                <c:pt idx="187">
                  <c:v>0.455912</c:v>
                </c:pt>
                <c:pt idx="188">
                  <c:v>0.87643</c:v>
                </c:pt>
                <c:pt idx="189">
                  <c:v>0.89541</c:v>
                </c:pt>
                <c:pt idx="190">
                  <c:v>1.119008</c:v>
                </c:pt>
                <c:pt idx="191">
                  <c:v>1.698203</c:v>
                </c:pt>
                <c:pt idx="192">
                  <c:v>1.209891</c:v>
                </c:pt>
                <c:pt idx="193">
                  <c:v>1.456168</c:v>
                </c:pt>
                <c:pt idx="194">
                  <c:v>0.600111</c:v>
                </c:pt>
                <c:pt idx="195">
                  <c:v>1.434035</c:v>
                </c:pt>
                <c:pt idx="196">
                  <c:v>1.282639</c:v>
                </c:pt>
                <c:pt idx="197">
                  <c:v>2.056188</c:v>
                </c:pt>
                <c:pt idx="198">
                  <c:v>0.82898</c:v>
                </c:pt>
                <c:pt idx="199">
                  <c:v>1.659929</c:v>
                </c:pt>
                <c:pt idx="200">
                  <c:v>1.725346</c:v>
                </c:pt>
                <c:pt idx="201">
                  <c:v>0.807391</c:v>
                </c:pt>
                <c:pt idx="202">
                  <c:v>1.162876</c:v>
                </c:pt>
                <c:pt idx="203">
                  <c:v>1.309435</c:v>
                </c:pt>
                <c:pt idx="204">
                  <c:v>1.463853</c:v>
                </c:pt>
                <c:pt idx="205">
                  <c:v>1.749314</c:v>
                </c:pt>
                <c:pt idx="206">
                  <c:v>0.814119</c:v>
                </c:pt>
                <c:pt idx="207">
                  <c:v>0.934085</c:v>
                </c:pt>
                <c:pt idx="208">
                  <c:v>1.648499</c:v>
                </c:pt>
                <c:pt idx="209">
                  <c:v>1.029415</c:v>
                </c:pt>
                <c:pt idx="210">
                  <c:v>1.232016</c:v>
                </c:pt>
                <c:pt idx="211">
                  <c:v>1.700766</c:v>
                </c:pt>
                <c:pt idx="212">
                  <c:v>0.907027</c:v>
                </c:pt>
                <c:pt idx="213">
                  <c:v>1.348452</c:v>
                </c:pt>
                <c:pt idx="214">
                  <c:v>2.139112</c:v>
                </c:pt>
                <c:pt idx="215">
                  <c:v>1.293098</c:v>
                </c:pt>
                <c:pt idx="216">
                  <c:v>0.70794</c:v>
                </c:pt>
                <c:pt idx="217">
                  <c:v>2.368157</c:v>
                </c:pt>
                <c:pt idx="218">
                  <c:v>0.523409</c:v>
                </c:pt>
                <c:pt idx="219">
                  <c:v>2.472511</c:v>
                </c:pt>
                <c:pt idx="220">
                  <c:v>0.804702</c:v>
                </c:pt>
                <c:pt idx="221">
                  <c:v>0.678129</c:v>
                </c:pt>
                <c:pt idx="222">
                  <c:v>10.171622</c:v>
                </c:pt>
                <c:pt idx="223">
                  <c:v>0.931642</c:v>
                </c:pt>
                <c:pt idx="224">
                  <c:v>1.487373</c:v>
                </c:pt>
                <c:pt idx="225">
                  <c:v>1.367323</c:v>
                </c:pt>
                <c:pt idx="226">
                  <c:v>0.762031</c:v>
                </c:pt>
                <c:pt idx="227">
                  <c:v>1.286188</c:v>
                </c:pt>
                <c:pt idx="228">
                  <c:v>0.934085</c:v>
                </c:pt>
                <c:pt idx="229">
                  <c:v>1.648499</c:v>
                </c:pt>
                <c:pt idx="230">
                  <c:v>1.029415</c:v>
                </c:pt>
                <c:pt idx="231">
                  <c:v>1.232016</c:v>
                </c:pt>
                <c:pt idx="232">
                  <c:v>1.700766</c:v>
                </c:pt>
                <c:pt idx="233">
                  <c:v>0.907027</c:v>
                </c:pt>
                <c:pt idx="234">
                  <c:v>1.348452</c:v>
                </c:pt>
                <c:pt idx="235">
                  <c:v>2.139112</c:v>
                </c:pt>
                <c:pt idx="236">
                  <c:v>1.293098</c:v>
                </c:pt>
                <c:pt idx="237">
                  <c:v>0.70794</c:v>
                </c:pt>
                <c:pt idx="238">
                  <c:v>2.368157</c:v>
                </c:pt>
                <c:pt idx="239">
                  <c:v>0.523409</c:v>
                </c:pt>
                <c:pt idx="240">
                  <c:v>2.472511</c:v>
                </c:pt>
                <c:pt idx="241">
                  <c:v>0.804702</c:v>
                </c:pt>
                <c:pt idx="242">
                  <c:v>0.678129</c:v>
                </c:pt>
                <c:pt idx="243">
                  <c:v>10.171622</c:v>
                </c:pt>
                <c:pt idx="244">
                  <c:v>0.931642</c:v>
                </c:pt>
                <c:pt idx="245">
                  <c:v>1.487373</c:v>
                </c:pt>
                <c:pt idx="246">
                  <c:v>1.367323</c:v>
                </c:pt>
                <c:pt idx="247">
                  <c:v>0.762031</c:v>
                </c:pt>
                <c:pt idx="248">
                  <c:v>1.286188</c:v>
                </c:pt>
                <c:pt idx="249">
                  <c:v>4.220315</c:v>
                </c:pt>
                <c:pt idx="250">
                  <c:v>4.511274</c:v>
                </c:pt>
                <c:pt idx="251">
                  <c:v>0.52424</c:v>
                </c:pt>
                <c:pt idx="252">
                  <c:v>0.956105</c:v>
                </c:pt>
                <c:pt idx="253">
                  <c:v>0.613142</c:v>
                </c:pt>
                <c:pt idx="254">
                  <c:v>0.543368</c:v>
                </c:pt>
                <c:pt idx="255">
                  <c:v>0.950405</c:v>
                </c:pt>
                <c:pt idx="256">
                  <c:v>0.623476</c:v>
                </c:pt>
                <c:pt idx="257">
                  <c:v>1.858328</c:v>
                </c:pt>
                <c:pt idx="258">
                  <c:v>0.976554</c:v>
                </c:pt>
                <c:pt idx="259">
                  <c:v>1.528226</c:v>
                </c:pt>
                <c:pt idx="260">
                  <c:v>0.478773</c:v>
                </c:pt>
                <c:pt idx="261">
                  <c:v>0.519858</c:v>
                </c:pt>
                <c:pt idx="262">
                  <c:v>1.45855</c:v>
                </c:pt>
                <c:pt idx="263">
                  <c:v>0.444498</c:v>
                </c:pt>
                <c:pt idx="264">
                  <c:v>1.07074</c:v>
                </c:pt>
                <c:pt idx="265">
                  <c:v>1.449938</c:v>
                </c:pt>
                <c:pt idx="266">
                  <c:v>0.579913</c:v>
                </c:pt>
                <c:pt idx="267">
                  <c:v>0.925133</c:v>
                </c:pt>
                <c:pt idx="268">
                  <c:v>1.79444</c:v>
                </c:pt>
                <c:pt idx="269">
                  <c:v>1.383434</c:v>
                </c:pt>
                <c:pt idx="270">
                  <c:v>1.182031</c:v>
                </c:pt>
                <c:pt idx="271">
                  <c:v>0.88609</c:v>
                </c:pt>
                <c:pt idx="272">
                  <c:v>0.766586</c:v>
                </c:pt>
                <c:pt idx="273">
                  <c:v>14.027893</c:v>
                </c:pt>
                <c:pt idx="274">
                  <c:v>0.708978</c:v>
                </c:pt>
                <c:pt idx="275">
                  <c:v>0.480714</c:v>
                </c:pt>
                <c:pt idx="276">
                  <c:v>0.684498</c:v>
                </c:pt>
                <c:pt idx="277">
                  <c:v>0.720893</c:v>
                </c:pt>
                <c:pt idx="278">
                  <c:v>0.806621</c:v>
                </c:pt>
                <c:pt idx="279">
                  <c:v>1.46681</c:v>
                </c:pt>
                <c:pt idx="280">
                  <c:v>0.55053</c:v>
                </c:pt>
                <c:pt idx="281">
                  <c:v>1.859945</c:v>
                </c:pt>
                <c:pt idx="282">
                  <c:v>0.975825</c:v>
                </c:pt>
                <c:pt idx="283">
                  <c:v>1.375818</c:v>
                </c:pt>
                <c:pt idx="284">
                  <c:v>2.983872</c:v>
                </c:pt>
              </c:numCache>
            </c:numRef>
          </c:val>
        </c:ser>
        <c:gapWidth val="150"/>
        <c:overlap val="0"/>
        <c:axId val="31520041"/>
        <c:axId val="66013264"/>
      </c:barChart>
      <c:catAx>
        <c:axId val="315200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13264"/>
        <c:crossesAt val="0"/>
        <c:auto val="1"/>
        <c:lblAlgn val="ctr"/>
        <c:lblOffset val="100"/>
        <c:noMultiLvlLbl val="0"/>
      </c:catAx>
      <c:valAx>
        <c:axId val="66013264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520041"/>
        <c:crossesAt val="1"/>
        <c:crossBetween val="midCat"/>
        <c:majorUnit val="1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30501930502"/>
          <c:y val="0.0407673860911271"/>
          <c:w val="0.978339768339768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88</c:f>
              <c:strCache>
                <c:ptCount val="285"/>
                <c:pt idx="0">
                  <c:v>1-12-99</c:v>
                </c:pt>
                <c:pt idx="1">
                  <c:v>2-12-99</c:v>
                </c:pt>
                <c:pt idx="2">
                  <c:v>5-12-99</c:v>
                </c:pt>
                <c:pt idx="3">
                  <c:v>6-12-99</c:v>
                </c:pt>
                <c:pt idx="4">
                  <c:v>7-12-99</c:v>
                </c:pt>
                <c:pt idx="5">
                  <c:v>8-12-99</c:v>
                </c:pt>
                <c:pt idx="6">
                  <c:v>9-12-99</c:v>
                </c:pt>
                <c:pt idx="7">
                  <c:v>12-12-99</c:v>
                </c:pt>
                <c:pt idx="8">
                  <c:v>13-12-99</c:v>
                </c:pt>
                <c:pt idx="9">
                  <c:v>14-12-99</c:v>
                </c:pt>
                <c:pt idx="10">
                  <c:v>15-12-99</c:v>
                </c:pt>
                <c:pt idx="11">
                  <c:v>16-12-99</c:v>
                </c:pt>
                <c:pt idx="12">
                  <c:v>19-12-99</c:v>
                </c:pt>
                <c:pt idx="13">
                  <c:v>20-12-99</c:v>
                </c:pt>
                <c:pt idx="14">
                  <c:v>21-12-99</c:v>
                </c:pt>
                <c:pt idx="15">
                  <c:v>22-12-99</c:v>
                </c:pt>
                <c:pt idx="16">
                  <c:v>23-12-99</c:v>
                </c:pt>
                <c:pt idx="17">
                  <c:v>26-12-99</c:v>
                </c:pt>
                <c:pt idx="18">
                  <c:v>27-12-99</c:v>
                </c:pt>
                <c:pt idx="19">
                  <c:v>28-12-99</c:v>
                </c:pt>
                <c:pt idx="20">
                  <c:v>29-12-99</c:v>
                </c:pt>
                <c:pt idx="21">
                  <c:v>2-1-2000</c:v>
                </c:pt>
                <c:pt idx="22">
                  <c:v>3-1-2000</c:v>
                </c:pt>
                <c:pt idx="23">
                  <c:v>4-1-2000</c:v>
                </c:pt>
                <c:pt idx="24">
                  <c:v>5-1-2000</c:v>
                </c:pt>
                <c:pt idx="25">
                  <c:v>6-1-2000</c:v>
                </c:pt>
                <c:pt idx="26">
                  <c:v>11-1-2000</c:v>
                </c:pt>
                <c:pt idx="27">
                  <c:v>12-1-2000</c:v>
                </c:pt>
                <c:pt idx="28">
                  <c:v>13-1-2000</c:v>
                </c:pt>
                <c:pt idx="29">
                  <c:v>16-1-2000</c:v>
                </c:pt>
                <c:pt idx="30">
                  <c:v>17-1-2000</c:v>
                </c:pt>
                <c:pt idx="31">
                  <c:v>18-1-2000</c:v>
                </c:pt>
                <c:pt idx="32">
                  <c:v>19-1-2000</c:v>
                </c:pt>
                <c:pt idx="33">
                  <c:v>20-1-2000</c:v>
                </c:pt>
                <c:pt idx="34">
                  <c:v>23-1-2000</c:v>
                </c:pt>
                <c:pt idx="35">
                  <c:v>24-1-2000</c:v>
                </c:pt>
                <c:pt idx="36">
                  <c:v>25-1-2000</c:v>
                </c:pt>
                <c:pt idx="37">
                  <c:v>26-1-2000</c:v>
                </c:pt>
                <c:pt idx="38">
                  <c:v>27-1-2000</c:v>
                </c:pt>
                <c:pt idx="39">
                  <c:v>31-1-2000</c:v>
                </c:pt>
                <c:pt idx="40">
                  <c:v>1/2/2000</c:v>
                </c:pt>
                <c:pt idx="41">
                  <c:v>2/2/2000</c:v>
                </c:pt>
                <c:pt idx="42">
                  <c:v>3/2/2000</c:v>
                </c:pt>
                <c:pt idx="43">
                  <c:v>6/2/2000</c:v>
                </c:pt>
                <c:pt idx="44">
                  <c:v>7/2/2000</c:v>
                </c:pt>
                <c:pt idx="45">
                  <c:v>8/2/2000</c:v>
                </c:pt>
                <c:pt idx="46">
                  <c:v>9/2/2000</c:v>
                </c:pt>
                <c:pt idx="47">
                  <c:v>10/2/2000</c:v>
                </c:pt>
                <c:pt idx="48">
                  <c:v>13/2/2000</c:v>
                </c:pt>
                <c:pt idx="49">
                  <c:v>14/2/2000</c:v>
                </c:pt>
                <c:pt idx="50">
                  <c:v>15/2/2000</c:v>
                </c:pt>
                <c:pt idx="51">
                  <c:v>16/2/2000</c:v>
                </c:pt>
                <c:pt idx="52">
                  <c:v>17/2/2000</c:v>
                </c:pt>
                <c:pt idx="53">
                  <c:v>20/2/2000</c:v>
                </c:pt>
                <c:pt idx="54">
                  <c:v>21/2/2000</c:v>
                </c:pt>
                <c:pt idx="55">
                  <c:v>22/2/2000</c:v>
                </c:pt>
                <c:pt idx="56">
                  <c:v>23/2/2000</c:v>
                </c:pt>
                <c:pt idx="57">
                  <c:v>24/2/2000</c:v>
                </c:pt>
                <c:pt idx="58">
                  <c:v>27/2/2000</c:v>
                </c:pt>
                <c:pt idx="59">
                  <c:v>28/2/2000</c:v>
                </c:pt>
                <c:pt idx="60">
                  <c:v>29/2/2000</c:v>
                </c:pt>
                <c:pt idx="61">
                  <c:v>1/03/2000</c:v>
                </c:pt>
                <c:pt idx="62">
                  <c:v>2/03/2000</c:v>
                </c:pt>
                <c:pt idx="63">
                  <c:v>5/03/2000</c:v>
                </c:pt>
                <c:pt idx="64">
                  <c:v>6/03/2000</c:v>
                </c:pt>
                <c:pt idx="65">
                  <c:v>7/03/2000</c:v>
                </c:pt>
                <c:pt idx="66">
                  <c:v>8/03/2000</c:v>
                </c:pt>
                <c:pt idx="67">
                  <c:v>9/03/2000</c:v>
                </c:pt>
                <c:pt idx="68">
                  <c:v>12/03/2000</c:v>
                </c:pt>
                <c:pt idx="69">
                  <c:v>13/03/2000</c:v>
                </c:pt>
                <c:pt idx="70">
                  <c:v>14/03/2000</c:v>
                </c:pt>
                <c:pt idx="71">
                  <c:v>20/03/2000</c:v>
                </c:pt>
                <c:pt idx="72">
                  <c:v>21/03/2000</c:v>
                </c:pt>
                <c:pt idx="73">
                  <c:v>22/03/2000</c:v>
                </c:pt>
                <c:pt idx="74">
                  <c:v>23/03/2000</c:v>
                </c:pt>
                <c:pt idx="75">
                  <c:v>26/03/2000</c:v>
                </c:pt>
                <c:pt idx="76">
                  <c:v>27/03/2000</c:v>
                </c:pt>
                <c:pt idx="77">
                  <c:v>28/03/2000</c:v>
                </c:pt>
                <c:pt idx="78">
                  <c:v>29/03/2000</c:v>
                </c:pt>
                <c:pt idx="79">
                  <c:v>30/03/2000</c:v>
                </c:pt>
                <c:pt idx="80">
                  <c:v>02/04/2000</c:v>
                </c:pt>
                <c:pt idx="81">
                  <c:v>03/04/2000</c:v>
                </c:pt>
                <c:pt idx="82">
                  <c:v>04/04/2000</c:v>
                </c:pt>
                <c:pt idx="83">
                  <c:v>06/04/2000</c:v>
                </c:pt>
                <c:pt idx="84">
                  <c:v>09/04/2000</c:v>
                </c:pt>
                <c:pt idx="85">
                  <c:v>10/04/2000</c:v>
                </c:pt>
                <c:pt idx="86">
                  <c:v>11/04/2000</c:v>
                </c:pt>
                <c:pt idx="87">
                  <c:v>12/04/2000</c:v>
                </c:pt>
                <c:pt idx="88">
                  <c:v>13/04/2000</c:v>
                </c:pt>
                <c:pt idx="89">
                  <c:v>16/04/2000</c:v>
                </c:pt>
                <c:pt idx="90">
                  <c:v>17/04/2000</c:v>
                </c:pt>
                <c:pt idx="91">
                  <c:v>18/04/2000</c:v>
                </c:pt>
                <c:pt idx="92">
                  <c:v>19/04/2000</c:v>
                </c:pt>
                <c:pt idx="93">
                  <c:v>20/04/2000</c:v>
                </c:pt>
                <c:pt idx="94">
                  <c:v>23/04/2000</c:v>
                </c:pt>
                <c:pt idx="95">
                  <c:v>24/04/2000</c:v>
                </c:pt>
                <c:pt idx="96">
                  <c:v>25/04/2000</c:v>
                </c:pt>
                <c:pt idx="97">
                  <c:v>26/04/2000</c:v>
                </c:pt>
                <c:pt idx="98">
                  <c:v>27/04/2000</c:v>
                </c:pt>
                <c:pt idx="99">
                  <c:v>01/05/2000</c:v>
                </c:pt>
                <c:pt idx="100">
                  <c:v>02/05/2000</c:v>
                </c:pt>
                <c:pt idx="101">
                  <c:v>03/05/2000</c:v>
                </c:pt>
                <c:pt idx="102">
                  <c:v>04/05/2000</c:v>
                </c:pt>
                <c:pt idx="103">
                  <c:v>07/05/2000</c:v>
                </c:pt>
                <c:pt idx="104">
                  <c:v>08/05/2000</c:v>
                </c:pt>
                <c:pt idx="105">
                  <c:v>09/05/2000</c:v>
                </c:pt>
                <c:pt idx="106">
                  <c:v>10/05/2000</c:v>
                </c:pt>
                <c:pt idx="107">
                  <c:v>11/05/2000</c:v>
                </c:pt>
                <c:pt idx="108">
                  <c:v>14/05/2000</c:v>
                </c:pt>
                <c:pt idx="109">
                  <c:v>15/05/2000</c:v>
                </c:pt>
                <c:pt idx="110">
                  <c:v>16/05/2000</c:v>
                </c:pt>
                <c:pt idx="111">
                  <c:v>17/05/2000</c:v>
                </c:pt>
                <c:pt idx="112">
                  <c:v>18/05/2000</c:v>
                </c:pt>
                <c:pt idx="113">
                  <c:v>21/05/2000</c:v>
                </c:pt>
                <c:pt idx="114">
                  <c:v>22/05/2000</c:v>
                </c:pt>
                <c:pt idx="115">
                  <c:v>23/05/2000</c:v>
                </c:pt>
                <c:pt idx="116">
                  <c:v>24/05/2000</c:v>
                </c:pt>
                <c:pt idx="117">
                  <c:v>28/05/2000</c:v>
                </c:pt>
                <c:pt idx="118">
                  <c:v>29/05/2000</c:v>
                </c:pt>
                <c:pt idx="119">
                  <c:v>30/05/2000</c:v>
                </c:pt>
                <c:pt idx="120">
                  <c:v>31/05/2000</c:v>
                </c:pt>
                <c:pt idx="121">
                  <c:v>01/06/2000</c:v>
                </c:pt>
                <c:pt idx="122">
                  <c:v>04/06/2000</c:v>
                </c:pt>
                <c:pt idx="123">
                  <c:v>05/06/2000</c:v>
                </c:pt>
                <c:pt idx="124">
                  <c:v>06/06/2000</c:v>
                </c:pt>
                <c:pt idx="125">
                  <c:v>07/06/2000</c:v>
                </c:pt>
                <c:pt idx="126">
                  <c:v>08/06/2000</c:v>
                </c:pt>
                <c:pt idx="127">
                  <c:v>11/06/2000</c:v>
                </c:pt>
                <c:pt idx="128">
                  <c:v>12/06/2000</c:v>
                </c:pt>
                <c:pt idx="129">
                  <c:v>13/06/2000</c:v>
                </c:pt>
                <c:pt idx="130">
                  <c:v>15/06/2000</c:v>
                </c:pt>
                <c:pt idx="131">
                  <c:v>18/06/2000</c:v>
                </c:pt>
                <c:pt idx="132">
                  <c:v>19/06/2000</c:v>
                </c:pt>
                <c:pt idx="133">
                  <c:v>20/06/2000</c:v>
                </c:pt>
                <c:pt idx="134">
                  <c:v>21/06/2000</c:v>
                </c:pt>
                <c:pt idx="135">
                  <c:v>22/06/2000</c:v>
                </c:pt>
                <c:pt idx="136">
                  <c:v>25/06/2000</c:v>
                </c:pt>
                <c:pt idx="137">
                  <c:v>26/06/2000</c:v>
                </c:pt>
                <c:pt idx="138">
                  <c:v>27/06/2000</c:v>
                </c:pt>
                <c:pt idx="139">
                  <c:v>28/06/2000</c:v>
                </c:pt>
                <c:pt idx="140">
                  <c:v>29/06/2000</c:v>
                </c:pt>
                <c:pt idx="141">
                  <c:v>02/07/2000</c:v>
                </c:pt>
                <c:pt idx="142">
                  <c:v>03/07/2000</c:v>
                </c:pt>
                <c:pt idx="143">
                  <c:v>04/07/2000</c:v>
                </c:pt>
                <c:pt idx="144">
                  <c:v>05/07/2000</c:v>
                </c:pt>
                <c:pt idx="145">
                  <c:v>06/07/2000</c:v>
                </c:pt>
                <c:pt idx="146">
                  <c:v>09/07/2000</c:v>
                </c:pt>
                <c:pt idx="147">
                  <c:v>10/07/2000</c:v>
                </c:pt>
                <c:pt idx="148">
                  <c:v>11/07/2000</c:v>
                </c:pt>
                <c:pt idx="149">
                  <c:v>12/07/2000</c:v>
                </c:pt>
                <c:pt idx="150">
                  <c:v>13/07/2000</c:v>
                </c:pt>
                <c:pt idx="151">
                  <c:v>16/07/2000</c:v>
                </c:pt>
                <c:pt idx="152">
                  <c:v>17/07/2000</c:v>
                </c:pt>
                <c:pt idx="153">
                  <c:v>18/07/2000</c:v>
                </c:pt>
                <c:pt idx="154">
                  <c:v>19/07/2000</c:v>
                </c:pt>
                <c:pt idx="155">
                  <c:v>20/07/2000</c:v>
                </c:pt>
                <c:pt idx="156">
                  <c:v>23/07/2000</c:v>
                </c:pt>
                <c:pt idx="157">
                  <c:v>24/07/2000</c:v>
                </c:pt>
                <c:pt idx="158">
                  <c:v>25/07/2000</c:v>
                </c:pt>
                <c:pt idx="159">
                  <c:v>26/07/2000</c:v>
                </c:pt>
                <c:pt idx="160">
                  <c:v>27/07/2000</c:v>
                </c:pt>
                <c:pt idx="161">
                  <c:v>30/07/2000</c:v>
                </c:pt>
                <c:pt idx="162">
                  <c:v>31/07/2000</c:v>
                </c:pt>
                <c:pt idx="163">
                  <c:v>01/08/2000</c:v>
                </c:pt>
                <c:pt idx="164">
                  <c:v>02/08/2000</c:v>
                </c:pt>
                <c:pt idx="165">
                  <c:v>03/08/2000</c:v>
                </c:pt>
                <c:pt idx="166">
                  <c:v>06/08/2000</c:v>
                </c:pt>
                <c:pt idx="167">
                  <c:v>07/08/2000</c:v>
                </c:pt>
                <c:pt idx="168">
                  <c:v>08/08/2000</c:v>
                </c:pt>
                <c:pt idx="169">
                  <c:v>09/08/2000</c:v>
                </c:pt>
                <c:pt idx="170">
                  <c:v>10/08/2000</c:v>
                </c:pt>
                <c:pt idx="171">
                  <c:v>13/08/2000</c:v>
                </c:pt>
                <c:pt idx="172">
                  <c:v>14/08/2000</c:v>
                </c:pt>
                <c:pt idx="173">
                  <c:v>15/08/2000</c:v>
                </c:pt>
                <c:pt idx="174">
                  <c:v>16/08/2000</c:v>
                </c:pt>
                <c:pt idx="175">
                  <c:v>17/08/2000</c:v>
                </c:pt>
                <c:pt idx="176">
                  <c:v>20/08/2000</c:v>
                </c:pt>
                <c:pt idx="177">
                  <c:v>21/08/2000</c:v>
                </c:pt>
                <c:pt idx="178">
                  <c:v>22/08/2000</c:v>
                </c:pt>
                <c:pt idx="179">
                  <c:v>23/08/2000</c:v>
                </c:pt>
                <c:pt idx="180">
                  <c:v>24/08/2000</c:v>
                </c:pt>
                <c:pt idx="181">
                  <c:v>27/08/2000</c:v>
                </c:pt>
                <c:pt idx="182">
                  <c:v>28/08/2000</c:v>
                </c:pt>
                <c:pt idx="183">
                  <c:v>29/08/2000</c:v>
                </c:pt>
                <c:pt idx="184">
                  <c:v>30/08/2000</c:v>
                </c:pt>
                <c:pt idx="185">
                  <c:v>31/08/2000</c:v>
                </c:pt>
                <c:pt idx="186">
                  <c:v>3-9-2000</c:v>
                </c:pt>
                <c:pt idx="187">
                  <c:v>4-9-2000</c:v>
                </c:pt>
                <c:pt idx="188">
                  <c:v>5-9-2000</c:v>
                </c:pt>
                <c:pt idx="189">
                  <c:v>6-9-2000</c:v>
                </c:pt>
                <c:pt idx="190">
                  <c:v>7-9-2000</c:v>
                </c:pt>
                <c:pt idx="191">
                  <c:v>10-9-2000</c:v>
                </c:pt>
                <c:pt idx="192">
                  <c:v>11-9-2000</c:v>
                </c:pt>
                <c:pt idx="193">
                  <c:v>12-9-2000</c:v>
                </c:pt>
                <c:pt idx="194">
                  <c:v>13-9-2000</c:v>
                </c:pt>
                <c:pt idx="195">
                  <c:v>14-9-2000</c:v>
                </c:pt>
                <c:pt idx="196">
                  <c:v>17-9-2000</c:v>
                </c:pt>
                <c:pt idx="197">
                  <c:v>18-9-2000</c:v>
                </c:pt>
                <c:pt idx="198">
                  <c:v>19-9-2000</c:v>
                </c:pt>
                <c:pt idx="199">
                  <c:v>20-9-2000</c:v>
                </c:pt>
                <c:pt idx="200">
                  <c:v>21-9-2000</c:v>
                </c:pt>
                <c:pt idx="201">
                  <c:v>24-9-2000</c:v>
                </c:pt>
                <c:pt idx="202">
                  <c:v>25-9-2000</c:v>
                </c:pt>
                <c:pt idx="203">
                  <c:v>26-9-2000</c:v>
                </c:pt>
                <c:pt idx="204">
                  <c:v>27-9-2000</c:v>
                </c:pt>
                <c:pt idx="205">
                  <c:v>28-9-2000</c:v>
                </c:pt>
                <c:pt idx="206">
                  <c:v>1-10-2000</c:v>
                </c:pt>
                <c:pt idx="207">
                  <c:v>2-10-2000</c:v>
                </c:pt>
                <c:pt idx="208">
                  <c:v>3-10-2000</c:v>
                </c:pt>
                <c:pt idx="209">
                  <c:v>4-10-2000</c:v>
                </c:pt>
                <c:pt idx="210">
                  <c:v>5-10-2000</c:v>
                </c:pt>
                <c:pt idx="211">
                  <c:v>8-10-2000</c:v>
                </c:pt>
                <c:pt idx="212">
                  <c:v>9-10-2000</c:v>
                </c:pt>
                <c:pt idx="213">
                  <c:v>10-10-2000</c:v>
                </c:pt>
                <c:pt idx="214">
                  <c:v>11-10-2000</c:v>
                </c:pt>
                <c:pt idx="215">
                  <c:v>12-10-2000</c:v>
                </c:pt>
                <c:pt idx="216">
                  <c:v>15-10-2000</c:v>
                </c:pt>
                <c:pt idx="217">
                  <c:v>16-10-2000</c:v>
                </c:pt>
                <c:pt idx="218">
                  <c:v>17-10-2000</c:v>
                </c:pt>
                <c:pt idx="219">
                  <c:v>18-10-2000</c:v>
                </c:pt>
                <c:pt idx="220">
                  <c:v>19-10-2000</c:v>
                </c:pt>
                <c:pt idx="221">
                  <c:v>22-10-2000</c:v>
                </c:pt>
                <c:pt idx="222">
                  <c:v>23-10-2000</c:v>
                </c:pt>
                <c:pt idx="223">
                  <c:v>25-10-2000</c:v>
                </c:pt>
                <c:pt idx="224">
                  <c:v>26-10-2000</c:v>
                </c:pt>
                <c:pt idx="225">
                  <c:v>29-10-2000</c:v>
                </c:pt>
                <c:pt idx="226">
                  <c:v>30-10-2000</c:v>
                </c:pt>
                <c:pt idx="227">
                  <c:v>31-10-2000</c:v>
                </c:pt>
                <c:pt idx="228">
                  <c:v>2-10-2000</c:v>
                </c:pt>
                <c:pt idx="229">
                  <c:v>3-10-2000</c:v>
                </c:pt>
                <c:pt idx="230">
                  <c:v>4-10-2000</c:v>
                </c:pt>
                <c:pt idx="231">
                  <c:v>5-10-2000</c:v>
                </c:pt>
                <c:pt idx="232">
                  <c:v>8-10-2000</c:v>
                </c:pt>
                <c:pt idx="233">
                  <c:v>9-10-2000</c:v>
                </c:pt>
                <c:pt idx="234">
                  <c:v>10-10-2000</c:v>
                </c:pt>
                <c:pt idx="235">
                  <c:v>11-10-2000</c:v>
                </c:pt>
                <c:pt idx="236">
                  <c:v>12-10-2000</c:v>
                </c:pt>
                <c:pt idx="237">
                  <c:v>15-10-2000</c:v>
                </c:pt>
                <c:pt idx="238">
                  <c:v>16-10-2000</c:v>
                </c:pt>
                <c:pt idx="239">
                  <c:v>17-10-2000</c:v>
                </c:pt>
                <c:pt idx="240">
                  <c:v>18-10-2000</c:v>
                </c:pt>
                <c:pt idx="241">
                  <c:v>19-10-2000</c:v>
                </c:pt>
                <c:pt idx="242">
                  <c:v>22-10-2000</c:v>
                </c:pt>
                <c:pt idx="243">
                  <c:v>23-10-2000</c:v>
                </c:pt>
                <c:pt idx="244">
                  <c:v>25-10-2000</c:v>
                </c:pt>
                <c:pt idx="245">
                  <c:v>26-10-2000</c:v>
                </c:pt>
                <c:pt idx="246">
                  <c:v>29-10-2000</c:v>
                </c:pt>
                <c:pt idx="247">
                  <c:v>30-10-2000</c:v>
                </c:pt>
                <c:pt idx="248">
                  <c:v>31-10-2000</c:v>
                </c:pt>
                <c:pt idx="249">
                  <c:v>1-11-2000</c:v>
                </c:pt>
                <c:pt idx="250">
                  <c:v>2-11-2000</c:v>
                </c:pt>
                <c:pt idx="251">
                  <c:v>5-11-2000</c:v>
                </c:pt>
                <c:pt idx="252">
                  <c:v>6-11-2000</c:v>
                </c:pt>
                <c:pt idx="253">
                  <c:v>7-11-2000</c:v>
                </c:pt>
                <c:pt idx="254">
                  <c:v>8-11-2000</c:v>
                </c:pt>
                <c:pt idx="255">
                  <c:v>9-11-2000</c:v>
                </c:pt>
                <c:pt idx="256">
                  <c:v>12-11-2000</c:v>
                </c:pt>
                <c:pt idx="257">
                  <c:v>13-11-2000</c:v>
                </c:pt>
                <c:pt idx="258">
                  <c:v>15-11-2000</c:v>
                </c:pt>
                <c:pt idx="259">
                  <c:v>16-11-2000</c:v>
                </c:pt>
                <c:pt idx="260">
                  <c:v>19-11-2000</c:v>
                </c:pt>
                <c:pt idx="261">
                  <c:v>20-11-2000</c:v>
                </c:pt>
                <c:pt idx="262">
                  <c:v>21-11-2000</c:v>
                </c:pt>
                <c:pt idx="263">
                  <c:v>22-11-2000</c:v>
                </c:pt>
                <c:pt idx="264">
                  <c:v>23-11-2000</c:v>
                </c:pt>
                <c:pt idx="265">
                  <c:v>26-11-2000</c:v>
                </c:pt>
                <c:pt idx="266">
                  <c:v>27-11-2000</c:v>
                </c:pt>
                <c:pt idx="267">
                  <c:v>28-11-2000</c:v>
                </c:pt>
                <c:pt idx="268">
                  <c:v>29-11-2000</c:v>
                </c:pt>
                <c:pt idx="269">
                  <c:v>30-11-2000</c:v>
                </c:pt>
                <c:pt idx="270">
                  <c:v>12/3/2000</c:v>
                </c:pt>
                <c:pt idx="271">
                  <c:v>12/4/2000</c:v>
                </c:pt>
                <c:pt idx="272">
                  <c:v>12/5/2000</c:v>
                </c:pt>
                <c:pt idx="273">
                  <c:v>12/6/2000</c:v>
                </c:pt>
                <c:pt idx="274">
                  <c:v>12/7/2000</c:v>
                </c:pt>
                <c:pt idx="275">
                  <c:v>12/10/2000</c:v>
                </c:pt>
                <c:pt idx="276">
                  <c:v>12/11/2000</c:v>
                </c:pt>
                <c:pt idx="277">
                  <c:v>12/12/2000</c:v>
                </c:pt>
                <c:pt idx="278">
                  <c:v>12/13/2000</c:v>
                </c:pt>
                <c:pt idx="279">
                  <c:v>12/14/2000</c:v>
                </c:pt>
                <c:pt idx="280">
                  <c:v>12/17/2000</c:v>
                </c:pt>
                <c:pt idx="281">
                  <c:v>12/18/2000</c:v>
                </c:pt>
                <c:pt idx="282">
                  <c:v>12/19/2000</c:v>
                </c:pt>
                <c:pt idx="283">
                  <c:v>12/20/2000</c:v>
                </c:pt>
                <c:pt idx="284">
                  <c:v>12/21/2000</c:v>
                </c:pt>
              </c:strCache>
            </c:strRef>
          </c:cat>
          <c:val>
            <c:numRef>
              <c:f>Sheet1!$I$4:$I$288</c:f>
              <c:numCache>
                <c:formatCode>General</c:formatCode>
                <c:ptCount val="285"/>
                <c:pt idx="0">
                  <c:v>0.458560324613718</c:v>
                </c:pt>
                <c:pt idx="1">
                  <c:v>-0.507625542570787</c:v>
                </c:pt>
                <c:pt idx="2">
                  <c:v>-0.0446867189408669</c:v>
                </c:pt>
                <c:pt idx="3">
                  <c:v>-0.157208120455445</c:v>
                </c:pt>
                <c:pt idx="4">
                  <c:v>-0.333743176540638</c:v>
                </c:pt>
                <c:pt idx="5">
                  <c:v>-0.30485266321003</c:v>
                </c:pt>
                <c:pt idx="6">
                  <c:v>0.023638160145503</c:v>
                </c:pt>
                <c:pt idx="7">
                  <c:v>-0.0486967763488149</c:v>
                </c:pt>
                <c:pt idx="8">
                  <c:v>0.234794004022109</c:v>
                </c:pt>
                <c:pt idx="9">
                  <c:v>0.183100452103792</c:v>
                </c:pt>
                <c:pt idx="10">
                  <c:v>0.053904060536822</c:v>
                </c:pt>
                <c:pt idx="11">
                  <c:v>0.0544443473718017</c:v>
                </c:pt>
                <c:pt idx="12">
                  <c:v>-0.124600652863097</c:v>
                </c:pt>
                <c:pt idx="13">
                  <c:v>-0.0822610166094801</c:v>
                </c:pt>
                <c:pt idx="14">
                  <c:v>-0.0532585383107493</c:v>
                </c:pt>
                <c:pt idx="15">
                  <c:v>0.144430845049816</c:v>
                </c:pt>
                <c:pt idx="16">
                  <c:v>-0.0137293696565758</c:v>
                </c:pt>
                <c:pt idx="17">
                  <c:v>0.450451178988086</c:v>
                </c:pt>
                <c:pt idx="18">
                  <c:v>1.11747882141508</c:v>
                </c:pt>
                <c:pt idx="19">
                  <c:v>1.4433959140389</c:v>
                </c:pt>
                <c:pt idx="20">
                  <c:v>0.775566112807721</c:v>
                </c:pt>
                <c:pt idx="21">
                  <c:v>-1.32644960347664</c:v>
                </c:pt>
                <c:pt idx="22">
                  <c:v>-1.16561596612246</c:v>
                </c:pt>
                <c:pt idx="23">
                  <c:v>0.101197709165435</c:v>
                </c:pt>
                <c:pt idx="24">
                  <c:v>0.170193288838847</c:v>
                </c:pt>
                <c:pt idx="25">
                  <c:v>0.185043265902146</c:v>
                </c:pt>
                <c:pt idx="26">
                  <c:v>0.252151117904399</c:v>
                </c:pt>
                <c:pt idx="27">
                  <c:v>-0.283793795296483</c:v>
                </c:pt>
                <c:pt idx="28">
                  <c:v>0.0426883727239782</c:v>
                </c:pt>
                <c:pt idx="29">
                  <c:v>-0.780792695406498</c:v>
                </c:pt>
                <c:pt idx="30">
                  <c:v>0.148679527886878</c:v>
                </c:pt>
                <c:pt idx="31">
                  <c:v>-0.203469405358321</c:v>
                </c:pt>
                <c:pt idx="32">
                  <c:v>-0.0297056510064442</c:v>
                </c:pt>
                <c:pt idx="33">
                  <c:v>0.0735981592641609</c:v>
                </c:pt>
                <c:pt idx="34">
                  <c:v>0.475193923855472</c:v>
                </c:pt>
                <c:pt idx="35">
                  <c:v>-0.103605839330706</c:v>
                </c:pt>
                <c:pt idx="36">
                  <c:v>-0.459041175045004</c:v>
                </c:pt>
                <c:pt idx="37">
                  <c:v>0.146623928126575</c:v>
                </c:pt>
                <c:pt idx="38">
                  <c:v>0.348526400387702</c:v>
                </c:pt>
                <c:pt idx="39">
                  <c:v>-0.434211950230916</c:v>
                </c:pt>
                <c:pt idx="40">
                  <c:v>-0.414920251332071</c:v>
                </c:pt>
                <c:pt idx="41">
                  <c:v>-0.373904425723776</c:v>
                </c:pt>
                <c:pt idx="42">
                  <c:v>0.525735858883619</c:v>
                </c:pt>
                <c:pt idx="43">
                  <c:v>-0.096667534757729</c:v>
                </c:pt>
                <c:pt idx="44">
                  <c:v>-0.767991096339121</c:v>
                </c:pt>
                <c:pt idx="45">
                  <c:v>-0.874143954993075</c:v>
                </c:pt>
                <c:pt idx="46">
                  <c:v>0.0135137115043539</c:v>
                </c:pt>
                <c:pt idx="47">
                  <c:v>-0.0654147729542105</c:v>
                </c:pt>
                <c:pt idx="48">
                  <c:v>-0.187028685947014</c:v>
                </c:pt>
                <c:pt idx="49">
                  <c:v>-0.0357832586518114</c:v>
                </c:pt>
                <c:pt idx="50">
                  <c:v>0.200159478970095</c:v>
                </c:pt>
                <c:pt idx="51">
                  <c:v>0.152700585444731</c:v>
                </c:pt>
                <c:pt idx="52">
                  <c:v>-0.0378197037071359</c:v>
                </c:pt>
                <c:pt idx="53">
                  <c:v>0.173433012666681</c:v>
                </c:pt>
                <c:pt idx="54">
                  <c:v>-0.0125948578854216</c:v>
                </c:pt>
                <c:pt idx="55">
                  <c:v>0.0248223020474352</c:v>
                </c:pt>
                <c:pt idx="56">
                  <c:v>0.255287398091044</c:v>
                </c:pt>
                <c:pt idx="57">
                  <c:v>-0.459519991986405</c:v>
                </c:pt>
                <c:pt idx="58">
                  <c:v>-0.000284316172816673</c:v>
                </c:pt>
                <c:pt idx="59">
                  <c:v>-0.329468980625762</c:v>
                </c:pt>
                <c:pt idx="60">
                  <c:v>0.237089907127875</c:v>
                </c:pt>
                <c:pt idx="61">
                  <c:v>-0.833995550056522</c:v>
                </c:pt>
                <c:pt idx="62">
                  <c:v>-0.650995927165416</c:v>
                </c:pt>
                <c:pt idx="63">
                  <c:v>-0.55025807999761</c:v>
                </c:pt>
                <c:pt idx="64">
                  <c:v>-0.337172659187261</c:v>
                </c:pt>
                <c:pt idx="65">
                  <c:v>0.0821539624234834</c:v>
                </c:pt>
                <c:pt idx="66">
                  <c:v>-0.251861902528032</c:v>
                </c:pt>
                <c:pt idx="67">
                  <c:v>-0.780544893268427</c:v>
                </c:pt>
                <c:pt idx="68">
                  <c:v>-0.84489865579616</c:v>
                </c:pt>
                <c:pt idx="69">
                  <c:v>-0.701976129361487</c:v>
                </c:pt>
                <c:pt idx="70">
                  <c:v>1.00045840668564</c:v>
                </c:pt>
                <c:pt idx="71">
                  <c:v>0.112163480578151</c:v>
                </c:pt>
                <c:pt idx="72">
                  <c:v>-0.485068525592021</c:v>
                </c:pt>
                <c:pt idx="73">
                  <c:v>-0.23003997162139</c:v>
                </c:pt>
                <c:pt idx="74">
                  <c:v>-0.717411975703903</c:v>
                </c:pt>
                <c:pt idx="75">
                  <c:v>1.09800064550297</c:v>
                </c:pt>
                <c:pt idx="76">
                  <c:v>0.150858112737167</c:v>
                </c:pt>
                <c:pt idx="77">
                  <c:v>0.502157844498897</c:v>
                </c:pt>
                <c:pt idx="78">
                  <c:v>0.069521938885406</c:v>
                </c:pt>
                <c:pt idx="79">
                  <c:v>-0.235896668291879</c:v>
                </c:pt>
                <c:pt idx="80">
                  <c:v>0.422761511730442</c:v>
                </c:pt>
                <c:pt idx="81">
                  <c:v>-1.75904774111422</c:v>
                </c:pt>
                <c:pt idx="82">
                  <c:v>-0.280742004797922</c:v>
                </c:pt>
                <c:pt idx="83">
                  <c:v>-1.08581857460445</c:v>
                </c:pt>
                <c:pt idx="84">
                  <c:v>-0.156880498031152</c:v>
                </c:pt>
                <c:pt idx="85">
                  <c:v>-0.745648729081133</c:v>
                </c:pt>
                <c:pt idx="86">
                  <c:v>-1.09280757262327</c:v>
                </c:pt>
                <c:pt idx="87">
                  <c:v>-0.428041230829012</c:v>
                </c:pt>
                <c:pt idx="88">
                  <c:v>0.611056962239706</c:v>
                </c:pt>
                <c:pt idx="89">
                  <c:v>0.596265224051965</c:v>
                </c:pt>
                <c:pt idx="90">
                  <c:v>-0.650475243773789</c:v>
                </c:pt>
                <c:pt idx="91">
                  <c:v>-0.0746118133465978</c:v>
                </c:pt>
                <c:pt idx="92">
                  <c:v>-0.142134537073736</c:v>
                </c:pt>
                <c:pt idx="93">
                  <c:v>0.222360764232757</c:v>
                </c:pt>
                <c:pt idx="94">
                  <c:v>-0.312046774822949</c:v>
                </c:pt>
                <c:pt idx="95">
                  <c:v>0.0354026671953067</c:v>
                </c:pt>
                <c:pt idx="96">
                  <c:v>1.06992533116842</c:v>
                </c:pt>
                <c:pt idx="97">
                  <c:v>-0.635847609268581</c:v>
                </c:pt>
                <c:pt idx="98">
                  <c:v>-0.245336780169424</c:v>
                </c:pt>
                <c:pt idx="99">
                  <c:v>-0.970038997648929</c:v>
                </c:pt>
                <c:pt idx="100">
                  <c:v>-0.69439738850435</c:v>
                </c:pt>
                <c:pt idx="101">
                  <c:v>-0.921543319202427</c:v>
                </c:pt>
                <c:pt idx="102">
                  <c:v>-0.0644920839967998</c:v>
                </c:pt>
                <c:pt idx="103">
                  <c:v>0.110724677153987</c:v>
                </c:pt>
                <c:pt idx="104">
                  <c:v>-0.256451077252215</c:v>
                </c:pt>
                <c:pt idx="105">
                  <c:v>0.267694696392379</c:v>
                </c:pt>
                <c:pt idx="106">
                  <c:v>0.221157027138829</c:v>
                </c:pt>
                <c:pt idx="107">
                  <c:v>0.16719106020885</c:v>
                </c:pt>
                <c:pt idx="108">
                  <c:v>0.257461028390769</c:v>
                </c:pt>
                <c:pt idx="109">
                  <c:v>0.987873653270488</c:v>
                </c:pt>
                <c:pt idx="110">
                  <c:v>0.420166437046295</c:v>
                </c:pt>
                <c:pt idx="111">
                  <c:v>1.02956084497887</c:v>
                </c:pt>
                <c:pt idx="112">
                  <c:v>1.03055629731527</c:v>
                </c:pt>
                <c:pt idx="113">
                  <c:v>-1.03225116993005</c:v>
                </c:pt>
                <c:pt idx="114">
                  <c:v>-0.178989021947871</c:v>
                </c:pt>
                <c:pt idx="115">
                  <c:v>-0.531986176834308</c:v>
                </c:pt>
                <c:pt idx="116">
                  <c:v>-0.259989477923555</c:v>
                </c:pt>
                <c:pt idx="117">
                  <c:v>0.406249369104206</c:v>
                </c:pt>
                <c:pt idx="118">
                  <c:v>-0.315525633202991</c:v>
                </c:pt>
                <c:pt idx="119">
                  <c:v>0.292679694431021</c:v>
                </c:pt>
                <c:pt idx="120">
                  <c:v>0.87818686690106</c:v>
                </c:pt>
                <c:pt idx="121">
                  <c:v>-0.480519852819187</c:v>
                </c:pt>
                <c:pt idx="122">
                  <c:v>-1.25650698069311</c:v>
                </c:pt>
                <c:pt idx="123">
                  <c:v>0.319611360231575</c:v>
                </c:pt>
                <c:pt idx="124">
                  <c:v>-0.483740424698892</c:v>
                </c:pt>
                <c:pt idx="125">
                  <c:v>-0.885353649063609</c:v>
                </c:pt>
                <c:pt idx="126">
                  <c:v>1.17936474036564</c:v>
                </c:pt>
                <c:pt idx="127">
                  <c:v>0.0283769187774569</c:v>
                </c:pt>
                <c:pt idx="128">
                  <c:v>-0.680905530165921</c:v>
                </c:pt>
                <c:pt idx="129">
                  <c:v>0.00833615605690524</c:v>
                </c:pt>
                <c:pt idx="130">
                  <c:v>0.12155185536137</c:v>
                </c:pt>
                <c:pt idx="131">
                  <c:v>-0.233729243893351</c:v>
                </c:pt>
                <c:pt idx="132">
                  <c:v>0.0235544016949099</c:v>
                </c:pt>
                <c:pt idx="133">
                  <c:v>-0.102243949202261</c:v>
                </c:pt>
                <c:pt idx="134">
                  <c:v>0.236864847347905</c:v>
                </c:pt>
                <c:pt idx="135">
                  <c:v>-0.0732726941677383</c:v>
                </c:pt>
                <c:pt idx="136">
                  <c:v>-0.283613385280673</c:v>
                </c:pt>
                <c:pt idx="137">
                  <c:v>-0.244580932833263</c:v>
                </c:pt>
                <c:pt idx="138">
                  <c:v>-0.961330643234334</c:v>
                </c:pt>
                <c:pt idx="139">
                  <c:v>-0.161587858279851</c:v>
                </c:pt>
                <c:pt idx="140">
                  <c:v>0.847934405858793</c:v>
                </c:pt>
                <c:pt idx="141">
                  <c:v>-0.951132468242482</c:v>
                </c:pt>
                <c:pt idx="142">
                  <c:v>-0.978066593054772</c:v>
                </c:pt>
                <c:pt idx="143">
                  <c:v>-0.371918487349392</c:v>
                </c:pt>
                <c:pt idx="144">
                  <c:v>0.113651885599828</c:v>
                </c:pt>
                <c:pt idx="145">
                  <c:v>0.224618816227213</c:v>
                </c:pt>
                <c:pt idx="146">
                  <c:v>-0.271686052625093</c:v>
                </c:pt>
                <c:pt idx="147">
                  <c:v>-0.270819257577548</c:v>
                </c:pt>
                <c:pt idx="148">
                  <c:v>-0.652038729653342</c:v>
                </c:pt>
                <c:pt idx="149">
                  <c:v>-1.02775696152931</c:v>
                </c:pt>
                <c:pt idx="150">
                  <c:v>-0.479564730196243</c:v>
                </c:pt>
                <c:pt idx="151">
                  <c:v>0.584908789591014</c:v>
                </c:pt>
                <c:pt idx="152">
                  <c:v>0.175384157199119</c:v>
                </c:pt>
                <c:pt idx="153">
                  <c:v>-1.03596535307369</c:v>
                </c:pt>
                <c:pt idx="154">
                  <c:v>-0.360856614486531</c:v>
                </c:pt>
                <c:pt idx="155">
                  <c:v>-0.420688790516847</c:v>
                </c:pt>
                <c:pt idx="156">
                  <c:v>-0.46742284946192</c:v>
                </c:pt>
                <c:pt idx="157">
                  <c:v>0.0983181693140876</c:v>
                </c:pt>
                <c:pt idx="158">
                  <c:v>0.325827565276119</c:v>
                </c:pt>
                <c:pt idx="159">
                  <c:v>0.78830527458583</c:v>
                </c:pt>
                <c:pt idx="160">
                  <c:v>1.82108872504504</c:v>
                </c:pt>
                <c:pt idx="161">
                  <c:v>0.0541755214937816</c:v>
                </c:pt>
                <c:pt idx="162">
                  <c:v>0.18788781800123</c:v>
                </c:pt>
                <c:pt idx="163">
                  <c:v>0.333345958368913</c:v>
                </c:pt>
                <c:pt idx="164">
                  <c:v>0.11620883925433</c:v>
                </c:pt>
                <c:pt idx="165">
                  <c:v>0.164752882833526</c:v>
                </c:pt>
                <c:pt idx="166">
                  <c:v>-0.177272624707453</c:v>
                </c:pt>
                <c:pt idx="167">
                  <c:v>0.123305735748909</c:v>
                </c:pt>
                <c:pt idx="168">
                  <c:v>0.0637838910919228</c:v>
                </c:pt>
                <c:pt idx="169">
                  <c:v>-0.255329527397838</c:v>
                </c:pt>
                <c:pt idx="170">
                  <c:v>-0.339710562714636</c:v>
                </c:pt>
                <c:pt idx="171">
                  <c:v>0.392965743337355</c:v>
                </c:pt>
                <c:pt idx="172">
                  <c:v>-1.08338238168159</c:v>
                </c:pt>
                <c:pt idx="173">
                  <c:v>-1.3323801685199</c:v>
                </c:pt>
                <c:pt idx="174">
                  <c:v>-0.496591299377217</c:v>
                </c:pt>
                <c:pt idx="175">
                  <c:v>-0.296596247674392</c:v>
                </c:pt>
                <c:pt idx="176">
                  <c:v>-0.120654044417879</c:v>
                </c:pt>
                <c:pt idx="177">
                  <c:v>-0.204328200494777</c:v>
                </c:pt>
                <c:pt idx="178">
                  <c:v>-0.476401304179964</c:v>
                </c:pt>
                <c:pt idx="179">
                  <c:v>0.181418323366145</c:v>
                </c:pt>
                <c:pt idx="180">
                  <c:v>-0.59888401014888</c:v>
                </c:pt>
                <c:pt idx="181">
                  <c:v>1.00016546111077</c:v>
                </c:pt>
                <c:pt idx="182">
                  <c:v>-0.667425066586971</c:v>
                </c:pt>
                <c:pt idx="183">
                  <c:v>0.202801714718253</c:v>
                </c:pt>
                <c:pt idx="184">
                  <c:v>-0.0990779386961784</c:v>
                </c:pt>
                <c:pt idx="185">
                  <c:v>0.306976702778586</c:v>
                </c:pt>
                <c:pt idx="186">
                  <c:v>0.0784888631847161</c:v>
                </c:pt>
                <c:pt idx="187">
                  <c:v>-0.108449040920028</c:v>
                </c:pt>
                <c:pt idx="188">
                  <c:v>-0.260314223242499</c:v>
                </c:pt>
                <c:pt idx="189">
                  <c:v>-0.193961919865666</c:v>
                </c:pt>
                <c:pt idx="190">
                  <c:v>-0.319167337125872</c:v>
                </c:pt>
                <c:pt idx="191">
                  <c:v>-0.0293038355819484</c:v>
                </c:pt>
                <c:pt idx="192">
                  <c:v>0.0332853900503887</c:v>
                </c:pt>
                <c:pt idx="193">
                  <c:v>0.124410438275135</c:v>
                </c:pt>
                <c:pt idx="194">
                  <c:v>0.13979312284384</c:v>
                </c:pt>
                <c:pt idx="195">
                  <c:v>0.334673959029232</c:v>
                </c:pt>
                <c:pt idx="196">
                  <c:v>-0.583095349100956</c:v>
                </c:pt>
                <c:pt idx="197">
                  <c:v>-0.581225476449087</c:v>
                </c:pt>
                <c:pt idx="198">
                  <c:v>-0.0667890703576127</c:v>
                </c:pt>
                <c:pt idx="199">
                  <c:v>-0.5425044778526</c:v>
                </c:pt>
                <c:pt idx="200">
                  <c:v>-0.162119010863596</c:v>
                </c:pt>
                <c:pt idx="201">
                  <c:v>0.511379386884906</c:v>
                </c:pt>
                <c:pt idx="202">
                  <c:v>0.381376179880353</c:v>
                </c:pt>
                <c:pt idx="203">
                  <c:v>0.527133019493483</c:v>
                </c:pt>
                <c:pt idx="204">
                  <c:v>-0.480869468505122</c:v>
                </c:pt>
                <c:pt idx="205">
                  <c:v>-0.169188285070427</c:v>
                </c:pt>
                <c:pt idx="206">
                  <c:v>-0.527999927733135</c:v>
                </c:pt>
                <c:pt idx="207">
                  <c:v>-0.632253455998069</c:v>
                </c:pt>
                <c:pt idx="208">
                  <c:v>-0.38649043911073</c:v>
                </c:pt>
                <c:pt idx="209">
                  <c:v>1.28806430926291</c:v>
                </c:pt>
                <c:pt idx="210">
                  <c:v>1.49360392166096</c:v>
                </c:pt>
                <c:pt idx="211">
                  <c:v>-1.14205299121156</c:v>
                </c:pt>
                <c:pt idx="212">
                  <c:v>0.273789452563862</c:v>
                </c:pt>
                <c:pt idx="213">
                  <c:v>-0.26412562280915</c:v>
                </c:pt>
                <c:pt idx="214">
                  <c:v>-0.713742305128577</c:v>
                </c:pt>
                <c:pt idx="215">
                  <c:v>0.577588145436816</c:v>
                </c:pt>
                <c:pt idx="216">
                  <c:v>-0.862781848916164</c:v>
                </c:pt>
                <c:pt idx="217">
                  <c:v>-0.0831907124660669</c:v>
                </c:pt>
                <c:pt idx="218">
                  <c:v>-0.018573153312807</c:v>
                </c:pt>
                <c:pt idx="219">
                  <c:v>0.474317818510379</c:v>
                </c:pt>
                <c:pt idx="220">
                  <c:v>0.383498662826054</c:v>
                </c:pt>
                <c:pt idx="221">
                  <c:v>1.3904421956064</c:v>
                </c:pt>
                <c:pt idx="222">
                  <c:v>-0.546432419984761</c:v>
                </c:pt>
                <c:pt idx="223">
                  <c:v>0.010080953984581</c:v>
                </c:pt>
                <c:pt idx="224">
                  <c:v>0.615921281616984</c:v>
                </c:pt>
                <c:pt idx="225">
                  <c:v>0.70497181786322</c:v>
                </c:pt>
                <c:pt idx="226">
                  <c:v>0.614428321975889</c:v>
                </c:pt>
                <c:pt idx="227">
                  <c:v>-0.0788471399933036</c:v>
                </c:pt>
                <c:pt idx="228">
                  <c:v>-0.632253455998069</c:v>
                </c:pt>
                <c:pt idx="229">
                  <c:v>-0.38649043911073</c:v>
                </c:pt>
                <c:pt idx="230">
                  <c:v>1.28806430926291</c:v>
                </c:pt>
                <c:pt idx="231">
                  <c:v>1.49360392166096</c:v>
                </c:pt>
                <c:pt idx="232">
                  <c:v>-1.14205299121156</c:v>
                </c:pt>
                <c:pt idx="233">
                  <c:v>0.273789452563862</c:v>
                </c:pt>
                <c:pt idx="234">
                  <c:v>-0.26412562280915</c:v>
                </c:pt>
                <c:pt idx="235">
                  <c:v>-0.713742305128577</c:v>
                </c:pt>
                <c:pt idx="236">
                  <c:v>0.577588145436816</c:v>
                </c:pt>
                <c:pt idx="237">
                  <c:v>-0.862781848916164</c:v>
                </c:pt>
                <c:pt idx="238">
                  <c:v>-0.0831907124660669</c:v>
                </c:pt>
                <c:pt idx="239">
                  <c:v>-0.018573153312807</c:v>
                </c:pt>
                <c:pt idx="240">
                  <c:v>0.474317818510379</c:v>
                </c:pt>
                <c:pt idx="241">
                  <c:v>0.383498662826054</c:v>
                </c:pt>
                <c:pt idx="242">
                  <c:v>1.3904421956064</c:v>
                </c:pt>
                <c:pt idx="243">
                  <c:v>-0.546432419984761</c:v>
                </c:pt>
                <c:pt idx="244">
                  <c:v>0.010080953984581</c:v>
                </c:pt>
                <c:pt idx="245">
                  <c:v>0.615921281616984</c:v>
                </c:pt>
                <c:pt idx="246">
                  <c:v>0.70497181786322</c:v>
                </c:pt>
                <c:pt idx="247">
                  <c:v>0.614428321975889</c:v>
                </c:pt>
                <c:pt idx="248">
                  <c:v>-0.0788471399933036</c:v>
                </c:pt>
                <c:pt idx="249">
                  <c:v>0.467828801433777</c:v>
                </c:pt>
                <c:pt idx="250">
                  <c:v>-0.546190882993744</c:v>
                </c:pt>
                <c:pt idx="251">
                  <c:v>-0.614999948719542</c:v>
                </c:pt>
                <c:pt idx="252">
                  <c:v>-1.04359700811082</c:v>
                </c:pt>
                <c:pt idx="253">
                  <c:v>1.36238572393759</c:v>
                </c:pt>
                <c:pt idx="254">
                  <c:v>-0.231568379676007</c:v>
                </c:pt>
                <c:pt idx="255">
                  <c:v>0.00247846497865996</c:v>
                </c:pt>
                <c:pt idx="256">
                  <c:v>-1.26353045637169</c:v>
                </c:pt>
                <c:pt idx="257">
                  <c:v>0.311143598805025</c:v>
                </c:pt>
                <c:pt idx="258">
                  <c:v>-0.153232609369891</c:v>
                </c:pt>
                <c:pt idx="259">
                  <c:v>0.362952387673316</c:v>
                </c:pt>
                <c:pt idx="260">
                  <c:v>0.465638646416305</c:v>
                </c:pt>
                <c:pt idx="261">
                  <c:v>-0.396971738683338</c:v>
                </c:pt>
                <c:pt idx="262">
                  <c:v>-1.09920976474992</c:v>
                </c:pt>
                <c:pt idx="263">
                  <c:v>0.271122873980866</c:v>
                </c:pt>
                <c:pt idx="264">
                  <c:v>-0.245533648752734</c:v>
                </c:pt>
                <c:pt idx="265">
                  <c:v>0.743342832921497</c:v>
                </c:pt>
                <c:pt idx="266">
                  <c:v>0.291181709785728</c:v>
                </c:pt>
                <c:pt idx="267">
                  <c:v>-0.640332352846105</c:v>
                </c:pt>
                <c:pt idx="268">
                  <c:v>0.702101312403638</c:v>
                </c:pt>
                <c:pt idx="269">
                  <c:v>-0.0485082468093394</c:v>
                </c:pt>
                <c:pt idx="270">
                  <c:v>-0.180288471626925</c:v>
                </c:pt>
                <c:pt idx="271">
                  <c:v>0.049830120240275</c:v>
                </c:pt>
                <c:pt idx="272">
                  <c:v>0.469301210963531</c:v>
                </c:pt>
                <c:pt idx="273">
                  <c:v>-0.819570676416999</c:v>
                </c:pt>
                <c:pt idx="274">
                  <c:v>0.100673195147059</c:v>
                </c:pt>
                <c:pt idx="275">
                  <c:v>-0.0547605606408055</c:v>
                </c:pt>
                <c:pt idx="276">
                  <c:v>-0.738697584996565</c:v>
                </c:pt>
                <c:pt idx="277">
                  <c:v>-0.0352551703780064</c:v>
                </c:pt>
                <c:pt idx="278">
                  <c:v>-0.145310146362066</c:v>
                </c:pt>
                <c:pt idx="279">
                  <c:v>0.0683589709511246</c:v>
                </c:pt>
                <c:pt idx="280">
                  <c:v>-0.173952342322264</c:v>
                </c:pt>
                <c:pt idx="281">
                  <c:v>-0.910101922730703</c:v>
                </c:pt>
                <c:pt idx="282">
                  <c:v>0.164357484398273</c:v>
                </c:pt>
                <c:pt idx="283">
                  <c:v>0.331889899162327</c:v>
                </c:pt>
                <c:pt idx="284">
                  <c:v>1.03094609059588</c:v>
                </c:pt>
              </c:numCache>
            </c:numRef>
          </c:val>
        </c:ser>
        <c:gapWidth val="150"/>
        <c:shape val="box"/>
        <c:axId val="35261704"/>
        <c:axId val="5257716"/>
        <c:axId val="0"/>
      </c:bar3DChart>
      <c:catAx>
        <c:axId val="352617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7716"/>
        <c:crossesAt val="0"/>
        <c:auto val="1"/>
        <c:lblAlgn val="ctr"/>
        <c:lblOffset val="100"/>
        <c:noMultiLvlLbl val="0"/>
      </c:catAx>
      <c:valAx>
        <c:axId val="5257716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67181467181467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61704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400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459680" y="1133640"/>
        <a:ext cx="992736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6</xdr:row>
      <xdr:rowOff>0</xdr:rowOff>
    </xdr:from>
    <xdr:to>
      <xdr:col>26</xdr:col>
      <xdr:colOff>60408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107920" y="6675840"/>
        <a:ext cx="93236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613800</xdr:colOff>
      <xdr:row>95</xdr:row>
      <xdr:rowOff>152280</xdr:rowOff>
    </xdr:to>
    <xdr:graphicFrame>
      <xdr:nvGraphicFramePr>
        <xdr:cNvPr id="2" name="Chart 8"/>
        <xdr:cNvGraphicFramePr/>
      </xdr:nvGraphicFramePr>
      <xdr:xfrm>
        <a:off x="8117640" y="12956400"/>
        <a:ext cx="93236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09"/>
  <sheetViews>
    <sheetView showFormulas="false" showGridLines="true" showRowColHeaders="true" showZeros="true" rightToLeft="false" tabSelected="true" showOutlineSymbols="true" defaultGridColor="true" view="normal" topLeftCell="M71" colorId="64" zoomScale="100" zoomScaleNormal="100" zoomScalePageLayoutView="100" workbookViewId="0">
      <selection pane="topLeft" activeCell="M67" activeCellId="0" sqref="M67:AA6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9.85"/>
    <col collapsed="false" customWidth="true" hidden="false" outlineLevel="0" max="3" min="3" style="1" width="12.99"/>
    <col collapsed="false" customWidth="false" hidden="false" outlineLevel="0" max="4" min="4" style="1" width="8.85"/>
    <col collapsed="false" customWidth="true" hidden="false" outlineLevel="0" max="6" min="5" style="2" width="9.14"/>
    <col collapsed="false" customWidth="false" hidden="false" outlineLevel="0" max="7" min="7" style="1" width="8.85"/>
    <col collapsed="false" customWidth="true" hidden="false" outlineLevel="0" max="8" min="8" style="1" width="9.85"/>
    <col collapsed="false" customWidth="false" hidden="false" outlineLevel="0" max="257" min="9" style="1" width="8.85"/>
  </cols>
  <sheetData>
    <row r="2" customFormat="false" ht="12.75" hidden="false" customHeight="false" outlineLevel="0" collapsed="false">
      <c r="D2" s="1" t="s">
        <v>0</v>
      </c>
      <c r="E2" s="2" t="s">
        <v>1</v>
      </c>
      <c r="F2" s="2" t="s">
        <v>2</v>
      </c>
      <c r="I2" s="1" t="s">
        <v>3</v>
      </c>
    </row>
    <row r="3" customFormat="false" ht="18.75" hidden="false" customHeight="false" outlineLevel="0" collapsed="false">
      <c r="D3" s="1" t="s">
        <v>4</v>
      </c>
      <c r="E3" s="2" t="s">
        <v>5</v>
      </c>
      <c r="F3" s="2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9.5" hidden="false" customHeight="false" outlineLevel="0" collapsed="false">
      <c r="B4" s="1" t="s">
        <v>6</v>
      </c>
      <c r="C4" s="1" t="n">
        <v>1369611</v>
      </c>
      <c r="D4" s="1" t="n">
        <v>1.369611</v>
      </c>
      <c r="E4" s="2" t="n">
        <v>61.2413139044226</v>
      </c>
      <c r="F4" s="2" t="n">
        <v>162.752216358761</v>
      </c>
      <c r="H4" s="1" t="s">
        <v>6</v>
      </c>
      <c r="I4" s="1" t="n">
        <v>0.458560324613718</v>
      </c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8.75" hidden="false" customHeight="false" outlineLevel="0" collapsed="false">
      <c r="B5" s="1" t="s">
        <v>7</v>
      </c>
      <c r="C5" s="1" t="n">
        <v>1402599</v>
      </c>
      <c r="D5" s="1" t="n">
        <v>1.402599</v>
      </c>
      <c r="E5" s="2" t="n">
        <v>61.0627384824336</v>
      </c>
      <c r="F5" s="2" t="n">
        <v>161.926044537424</v>
      </c>
      <c r="H5" s="1" t="s">
        <v>7</v>
      </c>
      <c r="I5" s="1" t="n">
        <v>-0.507625542570787</v>
      </c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2.75" hidden="false" customHeight="false" outlineLevel="0" collapsed="false">
      <c r="B6" s="1" t="s">
        <v>8</v>
      </c>
      <c r="C6" s="1" t="n">
        <v>605209</v>
      </c>
      <c r="D6" s="1" t="n">
        <v>0.605209</v>
      </c>
      <c r="E6" s="2" t="n">
        <v>61.0716554047335</v>
      </c>
      <c r="F6" s="2" t="n">
        <v>161.853685101009</v>
      </c>
      <c r="H6" s="1" t="s">
        <v>8</v>
      </c>
      <c r="I6" s="1" t="n">
        <v>-0.0446867189408669</v>
      </c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1" t="n">
        <v>25</v>
      </c>
    </row>
    <row r="7" customFormat="false" ht="12.75" hidden="false" customHeight="false" outlineLevel="0" collapsed="false">
      <c r="B7" s="1" t="s">
        <v>9</v>
      </c>
      <c r="C7" s="1" t="n">
        <v>514275</v>
      </c>
      <c r="D7" s="1" t="n">
        <v>0.514275</v>
      </c>
      <c r="E7" s="2" t="n">
        <v>61.0976266514417</v>
      </c>
      <c r="F7" s="2" t="n">
        <v>161.599237964774</v>
      </c>
      <c r="H7" s="1" t="s">
        <v>9</v>
      </c>
      <c r="I7" s="1" t="n">
        <v>-0.157208120455445</v>
      </c>
      <c r="J7" s="1" t="n">
        <f aca="false">+(F7-F6)/F6*100</f>
        <v>-0.157208120455445</v>
      </c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1" t="n">
        <v>24</v>
      </c>
    </row>
    <row r="8" customFormat="false" ht="12.75" hidden="false" customHeight="false" outlineLevel="0" collapsed="false">
      <c r="B8" s="1" t="s">
        <v>10</v>
      </c>
      <c r="C8" s="1" t="n">
        <v>2233935</v>
      </c>
      <c r="D8" s="1" t="n">
        <v>2.233935</v>
      </c>
      <c r="E8" s="2" t="n">
        <v>60.9816921754928</v>
      </c>
      <c r="F8" s="2" t="n">
        <v>161.059911534725</v>
      </c>
      <c r="H8" s="1" t="s">
        <v>10</v>
      </c>
      <c r="I8" s="1" t="n">
        <v>-0.333743176540638</v>
      </c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1" t="n">
        <v>23</v>
      </c>
    </row>
    <row r="9" customFormat="false" ht="12.75" hidden="false" customHeight="false" outlineLevel="0" collapsed="false">
      <c r="B9" s="1" t="s">
        <v>11</v>
      </c>
      <c r="C9" s="1" t="n">
        <v>427507</v>
      </c>
      <c r="D9" s="1" t="n">
        <v>0.427507</v>
      </c>
      <c r="E9" s="2" t="n">
        <v>60.8382811229731</v>
      </c>
      <c r="F9" s="2" t="n">
        <v>160.568916105048</v>
      </c>
      <c r="H9" s="1" t="s">
        <v>11</v>
      </c>
      <c r="I9" s="1" t="n">
        <v>-0.30485266321003</v>
      </c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1" t="n">
        <v>22</v>
      </c>
    </row>
    <row r="10" customFormat="false" ht="12.75" hidden="false" customHeight="false" outlineLevel="0" collapsed="false">
      <c r="B10" s="1" t="s">
        <v>12</v>
      </c>
      <c r="C10" s="1" t="n">
        <v>525138</v>
      </c>
      <c r="D10" s="1" t="n">
        <v>0.525138</v>
      </c>
      <c r="E10" s="2" t="n">
        <v>60.8113146468962</v>
      </c>
      <c r="F10" s="2" t="n">
        <v>160.60687164258</v>
      </c>
      <c r="H10" s="1" t="s">
        <v>12</v>
      </c>
      <c r="I10" s="1" t="n">
        <v>0.023638160145503</v>
      </c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1" t="n">
        <v>21</v>
      </c>
    </row>
    <row r="11" customFormat="false" ht="12.75" hidden="false" customHeight="false" outlineLevel="0" collapsed="false">
      <c r="B11" s="1" t="s">
        <v>13</v>
      </c>
      <c r="C11" s="1" t="n">
        <v>495219</v>
      </c>
      <c r="D11" s="1" t="n">
        <v>0.495219</v>
      </c>
      <c r="E11" s="2" t="n">
        <v>60.7593744819975</v>
      </c>
      <c r="F11" s="2" t="n">
        <v>160.528661273496</v>
      </c>
      <c r="H11" s="1" t="s">
        <v>13</v>
      </c>
      <c r="I11" s="1" t="n">
        <v>-0.0486967763488149</v>
      </c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1" t="n">
        <v>20</v>
      </c>
    </row>
    <row r="12" customFormat="false" ht="12.75" hidden="false" customHeight="false" outlineLevel="0" collapsed="false">
      <c r="B12" s="1" t="s">
        <v>14</v>
      </c>
      <c r="C12" s="1" t="n">
        <v>1921267</v>
      </c>
      <c r="D12" s="1" t="n">
        <v>1.921267</v>
      </c>
      <c r="E12" s="2" t="n">
        <v>60.7169631127192</v>
      </c>
      <c r="F12" s="2" t="n">
        <v>160.905572944903</v>
      </c>
      <c r="H12" s="1" t="s">
        <v>14</v>
      </c>
      <c r="I12" s="1" t="n">
        <v>0.234794004022109</v>
      </c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1" t="n">
        <v>19</v>
      </c>
    </row>
    <row r="13" customFormat="false" ht="12.75" hidden="false" customHeight="false" outlineLevel="0" collapsed="false">
      <c r="B13" s="1" t="s">
        <v>15</v>
      </c>
      <c r="C13" s="1" t="n">
        <v>1404218</v>
      </c>
      <c r="D13" s="1" t="n">
        <v>1.404218</v>
      </c>
      <c r="E13" s="2" t="n">
        <v>60.8610178291682</v>
      </c>
      <c r="F13" s="2" t="n">
        <v>161.200191776425</v>
      </c>
      <c r="H13" s="1" t="s">
        <v>15</v>
      </c>
      <c r="I13" s="1" t="n">
        <v>0.183100452103792</v>
      </c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1" t="n">
        <v>18</v>
      </c>
    </row>
    <row r="14" customFormat="false" ht="12.75" hidden="false" customHeight="false" outlineLevel="0" collapsed="false">
      <c r="B14" s="1" t="s">
        <v>16</v>
      </c>
      <c r="C14" s="1" t="n">
        <v>1831761</v>
      </c>
      <c r="D14" s="1" t="n">
        <v>1.831761</v>
      </c>
      <c r="E14" s="2" t="n">
        <v>60.9286443054566</v>
      </c>
      <c r="F14" s="2" t="n">
        <v>161.287085225386</v>
      </c>
      <c r="H14" s="1" t="s">
        <v>16</v>
      </c>
      <c r="I14" s="1" t="n">
        <v>0.053904060536822</v>
      </c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1" t="n">
        <v>17</v>
      </c>
    </row>
    <row r="15" customFormat="false" ht="12.75" hidden="false" customHeight="false" outlineLevel="0" collapsed="false">
      <c r="B15" s="1" t="s">
        <v>17</v>
      </c>
      <c r="C15" s="1" t="n">
        <v>412558</v>
      </c>
      <c r="D15" s="1" t="n">
        <v>0.412558</v>
      </c>
      <c r="E15" s="2" t="n">
        <v>60.9456780103535</v>
      </c>
      <c r="F15" s="2" t="n">
        <v>161.374896926332</v>
      </c>
      <c r="H15" s="1" t="s">
        <v>17</v>
      </c>
      <c r="I15" s="1" t="n">
        <v>0.0544443473718017</v>
      </c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1" t="n">
        <v>16</v>
      </c>
    </row>
    <row r="16" customFormat="false" ht="12.75" hidden="false" customHeight="false" outlineLevel="0" collapsed="false">
      <c r="B16" s="1" t="s">
        <v>18</v>
      </c>
      <c r="C16" s="1" t="n">
        <v>289822</v>
      </c>
      <c r="D16" s="1" t="n">
        <v>0.289822</v>
      </c>
      <c r="E16" s="2" t="n">
        <v>61.1417911190944</v>
      </c>
      <c r="F16" s="2" t="n">
        <v>161.173822751204</v>
      </c>
      <c r="H16" s="1" t="s">
        <v>18</v>
      </c>
      <c r="I16" s="1" t="n">
        <v>-0.124600652863097</v>
      </c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1" t="n">
        <v>15</v>
      </c>
    </row>
    <row r="17" customFormat="false" ht="12.75" hidden="false" customHeight="false" outlineLevel="0" collapsed="false">
      <c r="B17" s="1" t="s">
        <v>19</v>
      </c>
      <c r="C17" s="1" t="n">
        <v>843304</v>
      </c>
      <c r="D17" s="1" t="n">
        <v>0.843304</v>
      </c>
      <c r="E17" s="2" t="n">
        <v>61.0368741335495</v>
      </c>
      <c r="F17" s="2" t="n">
        <v>161.041239526101</v>
      </c>
      <c r="H17" s="1" t="s">
        <v>19</v>
      </c>
      <c r="I17" s="1" t="n">
        <v>-0.0822610166094801</v>
      </c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1" t="n">
        <v>14</v>
      </c>
    </row>
    <row r="18" customFormat="false" ht="12.75" hidden="false" customHeight="false" outlineLevel="0" collapsed="false">
      <c r="B18" s="1" t="s">
        <v>20</v>
      </c>
      <c r="C18" s="1" t="n">
        <v>1466266</v>
      </c>
      <c r="D18" s="1" t="n">
        <v>1.466266</v>
      </c>
      <c r="E18" s="2" t="n">
        <v>60.9532041694948</v>
      </c>
      <c r="F18" s="2" t="n">
        <v>160.955471315852</v>
      </c>
      <c r="H18" s="1" t="s">
        <v>20</v>
      </c>
      <c r="I18" s="1" t="n">
        <v>-0.0532585383107493</v>
      </c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1" t="n">
        <v>13</v>
      </c>
    </row>
    <row r="19" customFormat="false" ht="12.75" hidden="false" customHeight="false" outlineLevel="0" collapsed="false">
      <c r="B19" s="1" t="s">
        <v>21</v>
      </c>
      <c r="C19" s="1" t="n">
        <v>410578</v>
      </c>
      <c r="D19" s="1" t="n">
        <v>0.410578</v>
      </c>
      <c r="E19" s="2" t="n">
        <v>61.0709972246646</v>
      </c>
      <c r="F19" s="2" t="n">
        <v>161.187940663227</v>
      </c>
      <c r="H19" s="1" t="s">
        <v>21</v>
      </c>
      <c r="I19" s="1" t="n">
        <v>0.144430845049816</v>
      </c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1" t="n">
        <v>12</v>
      </c>
    </row>
    <row r="20" customFormat="false" ht="12.75" hidden="false" customHeight="false" outlineLevel="0" collapsed="false">
      <c r="B20" s="1" t="s">
        <v>22</v>
      </c>
      <c r="C20" s="1" t="n">
        <v>1668951</v>
      </c>
      <c r="D20" s="1" t="n">
        <v>1.668951</v>
      </c>
      <c r="E20" s="2" t="n">
        <v>61.236465838859</v>
      </c>
      <c r="F20" s="2" t="n">
        <v>161.165810575012</v>
      </c>
      <c r="H20" s="1" t="s">
        <v>22</v>
      </c>
      <c r="I20" s="1" t="n">
        <v>-0.0137293696565758</v>
      </c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1" t="n">
        <v>11</v>
      </c>
    </row>
    <row r="21" customFormat="false" ht="12.75" hidden="false" customHeight="false" outlineLevel="0" collapsed="false">
      <c r="B21" s="1" t="s">
        <v>23</v>
      </c>
      <c r="C21" s="1" t="n">
        <v>1431911</v>
      </c>
      <c r="D21" s="1" t="n">
        <v>1.431911</v>
      </c>
      <c r="E21" s="2" t="n">
        <v>61.6330424945287</v>
      </c>
      <c r="F21" s="2" t="n">
        <v>161.891783868873</v>
      </c>
      <c r="H21" s="1" t="s">
        <v>23</v>
      </c>
      <c r="I21" s="1" t="n">
        <v>0.450451178988086</v>
      </c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1" t="n">
        <v>10</v>
      </c>
    </row>
    <row r="22" customFormat="false" ht="12.75" hidden="false" customHeight="false" outlineLevel="0" collapsed="false">
      <c r="B22" s="1" t="s">
        <v>24</v>
      </c>
      <c r="C22" s="1" t="n">
        <v>1846072</v>
      </c>
      <c r="D22" s="1" t="n">
        <v>1.846072</v>
      </c>
      <c r="E22" s="2" t="n">
        <v>62.2128385788493</v>
      </c>
      <c r="F22" s="2" t="n">
        <v>163.700890267218</v>
      </c>
      <c r="H22" s="1" t="s">
        <v>24</v>
      </c>
      <c r="I22" s="1" t="n">
        <v>1.11747882141508</v>
      </c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1" t="n">
        <v>9</v>
      </c>
    </row>
    <row r="23" customFormat="false" ht="12.75" hidden="false" customHeight="false" outlineLevel="0" collapsed="false">
      <c r="B23" s="1" t="s">
        <v>25</v>
      </c>
      <c r="C23" s="1" t="n">
        <v>1516131</v>
      </c>
      <c r="D23" s="1" t="n">
        <v>1.516131</v>
      </c>
      <c r="E23" s="2" t="n">
        <v>63.0987920308008</v>
      </c>
      <c r="F23" s="2" t="n">
        <v>166.063742228581</v>
      </c>
      <c r="H23" s="1" t="s">
        <v>25</v>
      </c>
      <c r="I23" s="1" t="n">
        <v>1.4433959140389</v>
      </c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1" t="n">
        <v>8</v>
      </c>
    </row>
    <row r="24" customFormat="false" ht="12.75" hidden="false" customHeight="false" outlineLevel="0" collapsed="false">
      <c r="B24" s="1" t="s">
        <v>26</v>
      </c>
      <c r="C24" s="1" t="n">
        <v>1321531</v>
      </c>
      <c r="D24" s="1" t="n">
        <v>1.321531</v>
      </c>
      <c r="E24" s="2" t="n">
        <v>64.1484368980593</v>
      </c>
      <c r="F24" s="2" t="n">
        <v>167.351676338966</v>
      </c>
      <c r="H24" s="1" t="s">
        <v>26</v>
      </c>
      <c r="I24" s="1" t="n">
        <v>0.775566112807721</v>
      </c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1" t="n">
        <v>7</v>
      </c>
    </row>
    <row r="25" customFormat="false" ht="12.75" hidden="false" customHeight="false" outlineLevel="0" collapsed="false">
      <c r="B25" s="1" t="s">
        <v>27</v>
      </c>
      <c r="C25" s="1" t="n">
        <v>695847</v>
      </c>
      <c r="D25" s="1" t="n">
        <v>0.695847</v>
      </c>
      <c r="E25" s="2" t="n">
        <v>63.7611452856368</v>
      </c>
      <c r="F25" s="2" t="n">
        <v>165.131840691756</v>
      </c>
      <c r="H25" s="1" t="s">
        <v>27</v>
      </c>
      <c r="I25" s="1" t="n">
        <v>-1.32644960347664</v>
      </c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1" t="n">
        <v>6</v>
      </c>
    </row>
    <row r="26" customFormat="false" ht="12.75" hidden="false" customHeight="false" outlineLevel="0" collapsed="false">
      <c r="B26" s="1" t="s">
        <v>28</v>
      </c>
      <c r="C26" s="1" t="n">
        <v>1279310</v>
      </c>
      <c r="D26" s="1" t="n">
        <v>1.27931</v>
      </c>
      <c r="E26" s="2" t="n">
        <v>63.3722388868112</v>
      </c>
      <c r="F26" s="2" t="n">
        <v>163.207037591501</v>
      </c>
      <c r="H26" s="1" t="s">
        <v>28</v>
      </c>
      <c r="I26" s="1" t="n">
        <v>-1.16561596612246</v>
      </c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1" t="n">
        <v>5</v>
      </c>
    </row>
    <row r="27" customFormat="false" ht="12.75" hidden="false" customHeight="false" outlineLevel="0" collapsed="false">
      <c r="B27" s="1" t="s">
        <v>29</v>
      </c>
      <c r="C27" s="1" t="n">
        <v>1538167</v>
      </c>
      <c r="D27" s="1" t="n">
        <v>1.538167</v>
      </c>
      <c r="E27" s="2" t="n">
        <v>63.3775522672296</v>
      </c>
      <c r="F27" s="2" t="n">
        <v>163.372199374741</v>
      </c>
      <c r="H27" s="1" t="s">
        <v>29</v>
      </c>
      <c r="I27" s="1" t="n">
        <v>0.101197709165435</v>
      </c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1" t="n">
        <v>4</v>
      </c>
    </row>
    <row r="28" customFormat="false" ht="12.75" hidden="false" customHeight="false" outlineLevel="0" collapsed="false">
      <c r="B28" s="1" t="s">
        <v>30</v>
      </c>
      <c r="C28" s="1" t="n">
        <v>594284</v>
      </c>
      <c r="D28" s="1" t="n">
        <v>0.594284</v>
      </c>
      <c r="E28" s="2" t="n">
        <v>63.4263931574425</v>
      </c>
      <c r="F28" s="2" t="n">
        <v>163.650247893905</v>
      </c>
      <c r="H28" s="1" t="s">
        <v>30</v>
      </c>
      <c r="I28" s="1" t="n">
        <v>0.170193288838847</v>
      </c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1" t="n">
        <v>3</v>
      </c>
    </row>
    <row r="29" customFormat="false" ht="12.75" hidden="false" customHeight="false" outlineLevel="0" collapsed="false">
      <c r="B29" s="1" t="s">
        <v>31</v>
      </c>
      <c r="C29" s="1" t="n">
        <v>374663</v>
      </c>
      <c r="D29" s="1" t="n">
        <v>0.374663</v>
      </c>
      <c r="E29" s="2" t="n">
        <v>63.3605709331813</v>
      </c>
      <c r="F29" s="2" t="n">
        <v>163.953071657265</v>
      </c>
      <c r="H29" s="1" t="s">
        <v>31</v>
      </c>
      <c r="I29" s="1" t="n">
        <v>0.185043265902146</v>
      </c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1" t="n">
        <v>2</v>
      </c>
    </row>
    <row r="30" customFormat="false" ht="12.75" hidden="false" customHeight="false" outlineLevel="0" collapsed="false">
      <c r="B30" s="1" t="s">
        <v>32</v>
      </c>
      <c r="C30" s="1" t="n">
        <v>426024</v>
      </c>
      <c r="D30" s="1" t="n">
        <v>0.426024</v>
      </c>
      <c r="E30" s="2" t="n">
        <v>63.3223222071691</v>
      </c>
      <c r="F30" s="2" t="n">
        <v>164.366481160287</v>
      </c>
      <c r="H30" s="1" t="s">
        <v>32</v>
      </c>
      <c r="I30" s="1" t="n">
        <v>0.252151117904399</v>
      </c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2.75" hidden="false" customHeight="false" outlineLevel="0" collapsed="false">
      <c r="B31" s="1" t="s">
        <v>33</v>
      </c>
      <c r="C31" s="1" t="n">
        <v>686109</v>
      </c>
      <c r="D31" s="1" t="n">
        <v>0.686109</v>
      </c>
      <c r="E31" s="2" t="n">
        <v>63.3626790679308</v>
      </c>
      <c r="F31" s="2" t="n">
        <v>163.900019285207</v>
      </c>
      <c r="H31" s="1" t="s">
        <v>33</v>
      </c>
      <c r="I31" s="1" t="n">
        <v>-0.283793795296483</v>
      </c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22.15" hidden="false" customHeight="true" outlineLevel="0" collapsed="false">
      <c r="B32" s="1" t="s">
        <v>34</v>
      </c>
      <c r="C32" s="1" t="n">
        <v>309835</v>
      </c>
      <c r="D32" s="1" t="n">
        <v>0.309835</v>
      </c>
      <c r="E32" s="2" t="n">
        <v>63.1827535944485</v>
      </c>
      <c r="F32" s="2" t="n">
        <v>163.969985536334</v>
      </c>
      <c r="H32" s="1" t="s">
        <v>34</v>
      </c>
      <c r="I32" s="1" t="n">
        <v>0.0426883727239782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6"/>
    </row>
    <row r="33" customFormat="false" ht="26.45" hidden="false" customHeight="true" outlineLevel="0" collapsed="false">
      <c r="B33" s="1" t="s">
        <v>35</v>
      </c>
      <c r="C33" s="1" t="n">
        <v>817225</v>
      </c>
      <c r="D33" s="1" t="n">
        <v>0.817225</v>
      </c>
      <c r="E33" s="2" t="n">
        <v>63.1126183208728</v>
      </c>
      <c r="F33" s="2" t="n">
        <v>162.689719866607</v>
      </c>
      <c r="H33" s="1" t="s">
        <v>35</v>
      </c>
      <c r="I33" s="1" t="n">
        <v>-0.780792695406498</v>
      </c>
      <c r="M33" s="8" t="s">
        <v>36</v>
      </c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9"/>
    </row>
    <row r="34" customFormat="false" ht="25.15" hidden="false" customHeight="true" outlineLevel="0" collapsed="false">
      <c r="B34" s="1" t="s">
        <v>37</v>
      </c>
      <c r="C34" s="1" t="n">
        <v>1051632</v>
      </c>
      <c r="D34" s="1" t="n">
        <v>1.051632</v>
      </c>
      <c r="E34" s="10" t="n">
        <v>62.8464886368664</v>
      </c>
      <c r="F34" s="10" t="n">
        <v>162.931606174026</v>
      </c>
      <c r="H34" s="1" t="s">
        <v>37</v>
      </c>
      <c r="I34" s="1" t="n">
        <v>0.148679527886878</v>
      </c>
      <c r="M34" s="7" t="s">
        <v>38</v>
      </c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8"/>
    </row>
    <row r="35" customFormat="false" ht="25.15" hidden="false" customHeight="true" outlineLevel="0" collapsed="false">
      <c r="B35" s="1" t="s">
        <v>39</v>
      </c>
      <c r="C35" s="1" t="n">
        <v>560629</v>
      </c>
      <c r="D35" s="1" t="n">
        <v>0.560629</v>
      </c>
      <c r="E35" s="10" t="n">
        <v>62.5938081329409</v>
      </c>
      <c r="F35" s="10" t="n">
        <v>162.600090203802</v>
      </c>
      <c r="H35" s="1" t="s">
        <v>39</v>
      </c>
      <c r="I35" s="1" t="n">
        <v>-0.203469405358321</v>
      </c>
      <c r="M35" s="7" t="s">
        <v>40</v>
      </c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8"/>
    </row>
    <row r="36" customFormat="false" ht="12.75" hidden="false" customHeight="false" outlineLevel="0" collapsed="false">
      <c r="B36" s="1" t="s">
        <v>41</v>
      </c>
      <c r="C36" s="1" t="n">
        <v>638968</v>
      </c>
      <c r="D36" s="1" t="n">
        <v>0.638968</v>
      </c>
      <c r="E36" s="10" t="n">
        <v>62.6633408779087</v>
      </c>
      <c r="F36" s="10" t="n">
        <v>162.55178878847</v>
      </c>
      <c r="H36" s="1" t="s">
        <v>41</v>
      </c>
      <c r="I36" s="1" t="n">
        <v>-0.0297056510064442</v>
      </c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12.75" hidden="false" customHeight="false" outlineLevel="0" collapsed="false">
      <c r="B37" s="1" t="s">
        <v>42</v>
      </c>
      <c r="C37" s="1" t="n">
        <v>559601</v>
      </c>
      <c r="D37" s="1" t="n">
        <v>0.559601</v>
      </c>
      <c r="E37" s="10" t="n">
        <v>62.7852931546314</v>
      </c>
      <c r="F37" s="10" t="n">
        <v>162.67142391287</v>
      </c>
      <c r="H37" s="1" t="s">
        <v>42</v>
      </c>
      <c r="I37" s="1" t="n">
        <v>0.0735981592641609</v>
      </c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12.75" hidden="false" customHeight="false" outlineLevel="0" collapsed="false">
      <c r="B38" s="1" t="s">
        <v>43</v>
      </c>
      <c r="C38" s="1" t="n">
        <v>1083320</v>
      </c>
      <c r="D38" s="1" t="n">
        <v>1.08332</v>
      </c>
      <c r="E38" s="2" t="n">
        <v>63.2634413483699</v>
      </c>
      <c r="F38" s="2" t="n">
        <v>163.444428635153</v>
      </c>
      <c r="H38" s="1" t="s">
        <v>43</v>
      </c>
      <c r="I38" s="1" t="n">
        <v>0.475193923855472</v>
      </c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12.75" hidden="false" customHeight="false" outlineLevel="0" collapsed="false">
      <c r="B39" s="1" t="s">
        <v>44</v>
      </c>
      <c r="C39" s="1" t="n">
        <v>1137537</v>
      </c>
      <c r="D39" s="1" t="n">
        <v>1.137537</v>
      </c>
      <c r="E39" s="2" t="n">
        <v>63.0630736881476</v>
      </c>
      <c r="F39" s="2" t="n">
        <v>163.275090663026</v>
      </c>
      <c r="H39" s="1" t="s">
        <v>44</v>
      </c>
      <c r="I39" s="1" t="n">
        <v>-0.103605839330706</v>
      </c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12.75" hidden="false" customHeight="false" outlineLevel="0" collapsed="false">
      <c r="B40" s="1" t="s">
        <v>45</v>
      </c>
      <c r="C40" s="1" t="n">
        <v>1956758</v>
      </c>
      <c r="D40" s="1" t="n">
        <v>1.956758</v>
      </c>
      <c r="E40" s="2" t="n">
        <v>62.9654667563788</v>
      </c>
      <c r="F40" s="2" t="n">
        <v>162.525590768291</v>
      </c>
      <c r="H40" s="1" t="s">
        <v>45</v>
      </c>
      <c r="I40" s="1" t="n">
        <v>-0.459041175045004</v>
      </c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2.75" hidden="false" customHeight="false" outlineLevel="0" collapsed="false">
      <c r="B41" s="1" t="s">
        <v>46</v>
      </c>
      <c r="C41" s="1" t="n">
        <v>2894644</v>
      </c>
      <c r="D41" s="1" t="n">
        <v>2.894644</v>
      </c>
      <c r="E41" s="2" t="n">
        <v>62.880382829929</v>
      </c>
      <c r="F41" s="2" t="n">
        <v>162.763892173686</v>
      </c>
      <c r="H41" s="1" t="s">
        <v>46</v>
      </c>
      <c r="I41" s="1" t="n">
        <v>0.146623928126575</v>
      </c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12.75" hidden="false" customHeight="false" outlineLevel="0" collapsed="false">
      <c r="B42" s="1" t="s">
        <v>47</v>
      </c>
      <c r="C42" s="1" t="n">
        <v>1514693</v>
      </c>
      <c r="D42" s="1" t="n">
        <v>1.514693</v>
      </c>
      <c r="E42" s="2" t="n">
        <v>62.6556562806853</v>
      </c>
      <c r="F42" s="2" t="n">
        <v>163.33116730821</v>
      </c>
      <c r="H42" s="1" t="s">
        <v>47</v>
      </c>
      <c r="I42" s="1" t="n">
        <v>0.348526400387702</v>
      </c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2.75" hidden="false" customHeight="false" outlineLevel="0" collapsed="false">
      <c r="B43" s="1" t="s">
        <v>48</v>
      </c>
      <c r="C43" s="1" t="n">
        <v>2606475</v>
      </c>
      <c r="D43" s="1" t="n">
        <v>2.606475</v>
      </c>
      <c r="E43" s="2" t="n">
        <v>62.6184536099648</v>
      </c>
      <c r="F43" s="2" t="n">
        <v>162.621963861306</v>
      </c>
      <c r="H43" s="1" t="s">
        <v>48</v>
      </c>
      <c r="I43" s="1" t="n">
        <v>-0.434211950230916</v>
      </c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12.75" hidden="false" customHeight="false" outlineLevel="0" collapsed="false">
      <c r="B44" s="1" t="s">
        <v>49</v>
      </c>
      <c r="C44" s="1" t="n">
        <v>6793848</v>
      </c>
      <c r="D44" s="1" t="n">
        <v>6.793848</v>
      </c>
      <c r="E44" s="2" t="n">
        <v>62.595621855245</v>
      </c>
      <c r="F44" s="2" t="n">
        <v>161.947212400132</v>
      </c>
      <c r="H44" s="1" t="s">
        <v>49</v>
      </c>
      <c r="I44" s="1" t="n">
        <v>-0.414920251332071</v>
      </c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12.75" hidden="false" customHeight="false" outlineLevel="0" collapsed="false">
      <c r="B45" s="1" t="s">
        <v>50</v>
      </c>
      <c r="C45" s="1" t="n">
        <v>2031167</v>
      </c>
      <c r="D45" s="1" t="n">
        <v>2.031167</v>
      </c>
      <c r="E45" s="2" t="n">
        <v>62.6095352152445</v>
      </c>
      <c r="F45" s="2" t="n">
        <v>161.341684605631</v>
      </c>
      <c r="H45" s="1" t="s">
        <v>50</v>
      </c>
      <c r="I45" s="1" t="n">
        <v>-0.373904425723776</v>
      </c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2.75" hidden="false" customHeight="false" outlineLevel="0" collapsed="false">
      <c r="B46" s="1" t="s">
        <v>51</v>
      </c>
      <c r="C46" s="1" t="n">
        <v>1534930</v>
      </c>
      <c r="D46" s="1" t="n">
        <v>1.53493</v>
      </c>
      <c r="E46" s="2" t="n">
        <v>62.7839660263408</v>
      </c>
      <c r="F46" s="2" t="n">
        <v>162.18991569693</v>
      </c>
      <c r="H46" s="1" t="s">
        <v>51</v>
      </c>
      <c r="I46" s="1" t="n">
        <v>0.525735858883619</v>
      </c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12.75" hidden="false" customHeight="false" outlineLevel="0" collapsed="false">
      <c r="B47" s="1" t="s">
        <v>52</v>
      </c>
      <c r="C47" s="1" t="n">
        <v>7637539</v>
      </c>
      <c r="D47" s="1" t="n">
        <v>7.637539</v>
      </c>
      <c r="E47" s="2" t="n">
        <v>62.882517185685</v>
      </c>
      <c r="F47" s="2" t="n">
        <v>162.0331307038</v>
      </c>
      <c r="H47" s="1" t="s">
        <v>52</v>
      </c>
      <c r="I47" s="1" t="n">
        <v>-0.096667534757729</v>
      </c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12.75" hidden="false" customHeight="false" outlineLevel="0" collapsed="false">
      <c r="B48" s="1" t="s">
        <v>53</v>
      </c>
      <c r="C48" s="1" t="n">
        <v>1132542</v>
      </c>
      <c r="D48" s="1" t="n">
        <v>1.132542</v>
      </c>
      <c r="E48" s="2" t="n">
        <v>62.8122911837604</v>
      </c>
      <c r="F48" s="2" t="n">
        <v>160.788730686875</v>
      </c>
      <c r="H48" s="1" t="s">
        <v>53</v>
      </c>
      <c r="I48" s="1" t="n">
        <v>-0.767991096339121</v>
      </c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12.75" hidden="false" customHeight="false" outlineLevel="0" collapsed="false">
      <c r="B49" s="1" t="s">
        <v>54</v>
      </c>
      <c r="C49" s="1" t="n">
        <v>1426262</v>
      </c>
      <c r="D49" s="1" t="n">
        <v>1.426262</v>
      </c>
      <c r="E49" s="2" t="n">
        <v>62.4839196420246</v>
      </c>
      <c r="F49" s="2" t="n">
        <v>159.383205717266</v>
      </c>
      <c r="H49" s="1" t="s">
        <v>54</v>
      </c>
      <c r="I49" s="1" t="n">
        <v>-0.874143954993075</v>
      </c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12.75" hidden="false" customHeight="false" outlineLevel="0" collapsed="false">
      <c r="B50" s="1" t="s">
        <v>55</v>
      </c>
      <c r="C50" s="1" t="n">
        <v>1629494</v>
      </c>
      <c r="D50" s="1" t="n">
        <v>1.629494</v>
      </c>
      <c r="E50" s="2" t="n">
        <v>62.3445801045395</v>
      </c>
      <c r="F50" s="2" t="n">
        <v>159.404744303873</v>
      </c>
      <c r="H50" s="1" t="s">
        <v>55</v>
      </c>
      <c r="I50" s="1" t="n">
        <v>0.0135137115043539</v>
      </c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2.75" hidden="false" customHeight="false" outlineLevel="0" collapsed="false">
      <c r="B51" s="1" t="s">
        <v>56</v>
      </c>
      <c r="C51" s="1" t="n">
        <v>1488774</v>
      </c>
      <c r="D51" s="1" t="n">
        <v>1.488774</v>
      </c>
      <c r="E51" s="2" t="n">
        <v>62.3064041878721</v>
      </c>
      <c r="F51" s="2" t="n">
        <v>159.300470052308</v>
      </c>
      <c r="H51" s="1" t="s">
        <v>56</v>
      </c>
      <c r="I51" s="1" t="n">
        <v>-0.0654147729542105</v>
      </c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12.75" hidden="false" customHeight="false" outlineLevel="0" collapsed="false">
      <c r="B52" s="1" t="s">
        <v>57</v>
      </c>
      <c r="C52" s="1" t="n">
        <v>1503416</v>
      </c>
      <c r="D52" s="1" t="n">
        <v>1.503416</v>
      </c>
      <c r="E52" s="2" t="n">
        <v>62.2504879406937</v>
      </c>
      <c r="F52" s="2" t="n">
        <v>159.002532476462</v>
      </c>
      <c r="H52" s="1" t="s">
        <v>57</v>
      </c>
      <c r="I52" s="1" t="n">
        <v>-0.187028685947014</v>
      </c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12.75" hidden="false" customHeight="false" outlineLevel="0" collapsed="false">
      <c r="B53" s="1" t="s">
        <v>58</v>
      </c>
      <c r="C53" s="1" t="n">
        <v>1245390</v>
      </c>
      <c r="D53" s="1" t="n">
        <v>1.24539</v>
      </c>
      <c r="E53" s="2" t="n">
        <v>62.1228862701642</v>
      </c>
      <c r="F53" s="2" t="n">
        <v>158.945636189003</v>
      </c>
      <c r="H53" s="1" t="s">
        <v>58</v>
      </c>
      <c r="I53" s="1" t="n">
        <v>-0.0357832586518114</v>
      </c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12.75" hidden="false" customHeight="false" outlineLevel="0" collapsed="false">
      <c r="B54" s="1" t="s">
        <v>59</v>
      </c>
      <c r="C54" s="1" t="n">
        <v>940005</v>
      </c>
      <c r="D54" s="1" t="n">
        <v>0.940005</v>
      </c>
      <c r="E54" s="2" t="n">
        <v>62.3608817653098</v>
      </c>
      <c r="F54" s="2" t="n">
        <v>159.263780946245</v>
      </c>
      <c r="H54" s="1" t="s">
        <v>59</v>
      </c>
      <c r="I54" s="1" t="n">
        <v>0.200159478970095</v>
      </c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12.75" hidden="false" customHeight="false" outlineLevel="0" collapsed="false">
      <c r="B55" s="1" t="s">
        <v>60</v>
      </c>
      <c r="C55" s="1" t="n">
        <v>875602</v>
      </c>
      <c r="D55" s="1" t="n">
        <v>0.875602</v>
      </c>
      <c r="E55" s="2" t="n">
        <v>62.4942517874681</v>
      </c>
      <c r="F55" s="2" t="n">
        <v>159.506977672151</v>
      </c>
      <c r="H55" s="1" t="s">
        <v>60</v>
      </c>
      <c r="I55" s="1" t="n">
        <v>0.152700585444731</v>
      </c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2.75" hidden="false" customHeight="false" outlineLevel="0" collapsed="false">
      <c r="B56" s="1" t="s">
        <v>61</v>
      </c>
      <c r="C56" s="1" t="n">
        <v>1415957</v>
      </c>
      <c r="D56" s="1" t="n">
        <v>1.415957</v>
      </c>
      <c r="E56" s="2" t="n">
        <v>62.526884498108</v>
      </c>
      <c r="F56" s="2" t="n">
        <v>159.446652605803</v>
      </c>
      <c r="H56" s="1" t="s">
        <v>61</v>
      </c>
      <c r="I56" s="1" t="n">
        <v>-0.0378197037071359</v>
      </c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12.75" hidden="false" customHeight="false" outlineLevel="0" collapsed="false">
      <c r="B57" s="1" t="s">
        <v>62</v>
      </c>
      <c r="C57" s="1" t="n">
        <v>1201885</v>
      </c>
      <c r="D57" s="1" t="n">
        <v>1.201885</v>
      </c>
      <c r="E57" s="2" t="n">
        <v>62.5165939811554</v>
      </c>
      <c r="F57" s="2" t="n">
        <v>159.723185739014</v>
      </c>
      <c r="H57" s="1" t="s">
        <v>62</v>
      </c>
      <c r="I57" s="1" t="n">
        <v>0.173433012666681</v>
      </c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12.75" hidden="false" customHeight="false" outlineLevel="0" collapsed="false">
      <c r="B58" s="1" t="s">
        <v>63</v>
      </c>
      <c r="C58" s="1" t="n">
        <v>1014272</v>
      </c>
      <c r="D58" s="1" t="n">
        <v>1.014272</v>
      </c>
      <c r="E58" s="2" t="n">
        <v>62.5841792629585</v>
      </c>
      <c r="F58" s="2" t="n">
        <v>159.70306883076</v>
      </c>
      <c r="H58" s="1" t="s">
        <v>63</v>
      </c>
      <c r="I58" s="1" t="n">
        <v>-0.0125948578854216</v>
      </c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12.75" hidden="false" customHeight="false" outlineLevel="0" collapsed="false">
      <c r="B59" s="1" t="s">
        <v>64</v>
      </c>
      <c r="C59" s="1" t="n">
        <v>904739</v>
      </c>
      <c r="D59" s="1" t="n">
        <v>0.904739</v>
      </c>
      <c r="E59" s="2" t="n">
        <v>62.4446268761684</v>
      </c>
      <c r="F59" s="2" t="n">
        <v>159.742710808884</v>
      </c>
      <c r="H59" s="1" t="s">
        <v>64</v>
      </c>
      <c r="I59" s="1" t="n">
        <v>0.0248223020474352</v>
      </c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12.75" hidden="false" customHeight="false" outlineLevel="0" collapsed="false">
      <c r="B60" s="1" t="s">
        <v>65</v>
      </c>
      <c r="C60" s="1" t="n">
        <v>1180312</v>
      </c>
      <c r="D60" s="1" t="n">
        <v>1.180312</v>
      </c>
      <c r="E60" s="2" t="n">
        <v>62.5330205446923</v>
      </c>
      <c r="F60" s="2" t="n">
        <v>160.150513818948</v>
      </c>
      <c r="H60" s="1" t="s">
        <v>65</v>
      </c>
      <c r="I60" s="1" t="n">
        <v>0.255287398091044</v>
      </c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2.75" hidden="false" customHeight="false" outlineLevel="0" collapsed="false">
      <c r="B61" s="1" t="s">
        <v>66</v>
      </c>
      <c r="C61" s="1" t="n">
        <v>1600805</v>
      </c>
      <c r="D61" s="1" t="n">
        <v>1.600805</v>
      </c>
      <c r="E61" s="2" t="n">
        <v>62.6332296563095</v>
      </c>
      <c r="F61" s="2" t="n">
        <v>159.414590190681</v>
      </c>
      <c r="H61" s="1" t="s">
        <v>66</v>
      </c>
      <c r="I61" s="1" t="n">
        <v>-0.459519991986405</v>
      </c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12.75" hidden="false" customHeight="false" outlineLevel="0" collapsed="false">
      <c r="B62" s="1" t="s">
        <v>67</v>
      </c>
      <c r="C62" s="1" t="n">
        <v>729416</v>
      </c>
      <c r="D62" s="1" t="n">
        <v>0.729416</v>
      </c>
      <c r="E62" s="2" t="n">
        <v>62.3808024064254</v>
      </c>
      <c r="F62" s="2" t="n">
        <v>159.414136949219</v>
      </c>
      <c r="H62" s="1" t="s">
        <v>67</v>
      </c>
      <c r="I62" s="1" t="n">
        <v>-0.000284316172816673</v>
      </c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12.75" hidden="false" customHeight="false" outlineLevel="0" collapsed="false">
      <c r="B63" s="1" t="s">
        <v>68</v>
      </c>
      <c r="C63" s="1" t="n">
        <v>863451</v>
      </c>
      <c r="D63" s="1" t="n">
        <v>0.863451</v>
      </c>
      <c r="E63" s="2" t="n">
        <v>62.0124721198117</v>
      </c>
      <c r="F63" s="2" t="n">
        <v>158.888916817239</v>
      </c>
      <c r="H63" s="1" t="s">
        <v>68</v>
      </c>
      <c r="I63" s="1" t="n">
        <v>-0.329468980625762</v>
      </c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22.9" hidden="false" customHeight="true" outlineLevel="0" collapsed="false">
      <c r="B64" s="1" t="s">
        <v>69</v>
      </c>
      <c r="C64" s="1" t="n">
        <v>2091435</v>
      </c>
      <c r="D64" s="1" t="n">
        <v>2.091435</v>
      </c>
      <c r="E64" s="2" t="n">
        <v>61.6813236711642</v>
      </c>
      <c r="F64" s="2" t="n">
        <v>159.265626402558</v>
      </c>
      <c r="H64" s="1" t="s">
        <v>69</v>
      </c>
      <c r="I64" s="1" t="n">
        <v>0.237089907127875</v>
      </c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true" outlineLevel="0" collapsed="false">
      <c r="B65" s="1" t="s">
        <v>70</v>
      </c>
      <c r="C65" s="1" t="n">
        <v>1774882</v>
      </c>
      <c r="D65" s="1" t="n">
        <v>1.774882</v>
      </c>
      <c r="E65" s="2" t="n">
        <v>61.5752820451419</v>
      </c>
      <c r="F65" s="2" t="n">
        <v>157.937358165591</v>
      </c>
      <c r="H65" s="1" t="s">
        <v>70</v>
      </c>
      <c r="I65" s="1" t="n">
        <v>-0.833995550056522</v>
      </c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34.15" hidden="false" customHeight="true" outlineLevel="0" collapsed="false">
      <c r="B66" s="11" t="s">
        <v>71</v>
      </c>
      <c r="C66" s="1" t="n">
        <v>580982</v>
      </c>
      <c r="D66" s="1" t="n">
        <v>0.580982</v>
      </c>
      <c r="E66" s="2" t="n">
        <v>60.9803588067309</v>
      </c>
      <c r="F66" s="2" t="n">
        <v>156.90919239646</v>
      </c>
      <c r="H66" s="11" t="s">
        <v>71</v>
      </c>
      <c r="I66" s="1" t="n">
        <v>-0.650995927165416</v>
      </c>
      <c r="M66" s="8" t="s">
        <v>72</v>
      </c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6"/>
    </row>
    <row r="67" customFormat="false" ht="24.6" hidden="false" customHeight="true" outlineLevel="0" collapsed="false">
      <c r="B67" s="11" t="s">
        <v>73</v>
      </c>
      <c r="C67" s="1" t="n">
        <v>2601295</v>
      </c>
      <c r="D67" s="1" t="n">
        <v>2.601295</v>
      </c>
      <c r="E67" s="2" t="n">
        <v>60.8731521696258</v>
      </c>
      <c r="F67" s="2" t="n">
        <v>156.04578688704</v>
      </c>
      <c r="H67" s="11" t="s">
        <v>73</v>
      </c>
      <c r="I67" s="1" t="n">
        <v>-0.55025807999761</v>
      </c>
      <c r="M67" s="7" t="s">
        <v>74</v>
      </c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6"/>
    </row>
    <row r="68" customFormat="false" ht="27" hidden="false" customHeight="true" outlineLevel="0" collapsed="false">
      <c r="B68" s="11" t="s">
        <v>75</v>
      </c>
      <c r="C68" s="1" t="n">
        <v>1602720</v>
      </c>
      <c r="D68" s="1" t="n">
        <v>1.60272</v>
      </c>
      <c r="E68" s="2" t="n">
        <v>60.6041000797203</v>
      </c>
      <c r="F68" s="2" t="n">
        <v>155.519643157843</v>
      </c>
      <c r="H68" s="11" t="s">
        <v>75</v>
      </c>
      <c r="I68" s="1" t="n">
        <v>-0.337172659187261</v>
      </c>
      <c r="M68" s="7" t="s">
        <v>76</v>
      </c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6"/>
    </row>
    <row r="69" customFormat="false" ht="16.9" hidden="false" customHeight="true" outlineLevel="0" collapsed="false">
      <c r="B69" s="11" t="s">
        <v>77</v>
      </c>
      <c r="C69" s="1" t="n">
        <v>393126</v>
      </c>
      <c r="D69" s="1" t="n">
        <v>0.393126</v>
      </c>
      <c r="E69" s="2" t="n">
        <v>60.4449448686655</v>
      </c>
      <c r="F69" s="2" t="n">
        <v>155.647408707044</v>
      </c>
      <c r="H69" s="11" t="s">
        <v>77</v>
      </c>
      <c r="I69" s="1" t="n">
        <v>0.0821539624234834</v>
      </c>
      <c r="AB69" s="6"/>
    </row>
    <row r="70" customFormat="false" ht="12.75" hidden="false" customHeight="false" outlineLevel="0" collapsed="false">
      <c r="B70" s="11" t="s">
        <v>78</v>
      </c>
      <c r="C70" s="1" t="n">
        <v>428281</v>
      </c>
      <c r="D70" s="1" t="n">
        <v>0.428281</v>
      </c>
      <c r="E70" s="2" t="n">
        <v>60.2918828612675</v>
      </c>
      <c r="F70" s="2" t="n">
        <v>155.255392182239</v>
      </c>
      <c r="H70" s="11" t="s">
        <v>78</v>
      </c>
      <c r="I70" s="1" t="n">
        <v>-0.251861902528032</v>
      </c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2.75" hidden="false" customHeight="false" outlineLevel="0" collapsed="false">
      <c r="B71" s="11" t="s">
        <v>79</v>
      </c>
      <c r="C71" s="1" t="n">
        <v>2107864</v>
      </c>
      <c r="D71" s="1" t="n">
        <v>2.107864</v>
      </c>
      <c r="E71" s="2" t="n">
        <v>60.1019687708247</v>
      </c>
      <c r="F71" s="2" t="n">
        <v>154.043554147036</v>
      </c>
      <c r="H71" s="11" t="s">
        <v>79</v>
      </c>
      <c r="I71" s="1" t="n">
        <v>-0.780544893268427</v>
      </c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12.75" hidden="false" customHeight="false" outlineLevel="0" collapsed="false">
      <c r="B72" s="11" t="s">
        <v>80</v>
      </c>
      <c r="C72" s="1" t="n">
        <v>3706359</v>
      </c>
      <c r="D72" s="1" t="n">
        <v>3.706359</v>
      </c>
      <c r="E72" s="2" t="n">
        <v>59.8667360259875</v>
      </c>
      <c r="F72" s="2" t="n">
        <v>152.742042228708</v>
      </c>
      <c r="H72" s="11" t="s">
        <v>80</v>
      </c>
      <c r="I72" s="1" t="n">
        <v>-0.84489865579616</v>
      </c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2.75" hidden="false" customHeight="false" outlineLevel="0" collapsed="false">
      <c r="B73" s="11" t="s">
        <v>81</v>
      </c>
      <c r="C73" s="1" t="n">
        <v>1580622</v>
      </c>
      <c r="D73" s="1" t="n">
        <v>1.580622</v>
      </c>
      <c r="E73" s="2" t="n">
        <v>59.6669437633437</v>
      </c>
      <c r="F73" s="2" t="n">
        <v>151.669829552763</v>
      </c>
      <c r="H73" s="11" t="s">
        <v>81</v>
      </c>
      <c r="I73" s="1" t="n">
        <v>-0.701976129361487</v>
      </c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12.75" hidden="false" customHeight="false" outlineLevel="0" collapsed="false">
      <c r="B74" s="11" t="s">
        <v>82</v>
      </c>
      <c r="C74" s="1" t="n">
        <v>578956</v>
      </c>
      <c r="D74" s="1" t="n">
        <v>0.578956</v>
      </c>
      <c r="E74" s="2" t="n">
        <v>59.728478490842</v>
      </c>
      <c r="F74" s="2" t="n">
        <v>153.187223112929</v>
      </c>
      <c r="H74" s="11" t="s">
        <v>82</v>
      </c>
      <c r="I74" s="1" t="n">
        <v>1.00045840668564</v>
      </c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2.75" hidden="false" customHeight="false" outlineLevel="0" collapsed="false">
      <c r="B75" s="11" t="s">
        <v>83</v>
      </c>
      <c r="C75" s="1" t="n">
        <v>664405</v>
      </c>
      <c r="D75" s="1" t="n">
        <v>0.664405</v>
      </c>
      <c r="E75" s="2" t="n">
        <v>59.6804813526492</v>
      </c>
      <c r="F75" s="2" t="n">
        <v>153.359043234174</v>
      </c>
      <c r="H75" s="11" t="s">
        <v>83</v>
      </c>
      <c r="I75" s="1" t="n">
        <v>0.112163480578151</v>
      </c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2.75" hidden="false" customHeight="false" outlineLevel="0" collapsed="false">
      <c r="B76" s="11" t="s">
        <v>84</v>
      </c>
      <c r="C76" s="1" t="n">
        <v>620879</v>
      </c>
      <c r="D76" s="1" t="n">
        <v>0.620879</v>
      </c>
      <c r="E76" s="2" t="n">
        <v>59.3425125848309</v>
      </c>
      <c r="F76" s="2" t="n">
        <v>152.615146784296</v>
      </c>
      <c r="H76" s="11" t="s">
        <v>84</v>
      </c>
      <c r="I76" s="1" t="n">
        <v>-0.485068525592021</v>
      </c>
      <c r="AB76" s="6"/>
    </row>
    <row r="77" customFormat="false" ht="12.75" hidden="false" customHeight="false" outlineLevel="0" collapsed="false">
      <c r="B77" s="11" t="s">
        <v>85</v>
      </c>
      <c r="C77" s="1" t="n">
        <v>1104595</v>
      </c>
      <c r="D77" s="1" t="n">
        <v>1.104595</v>
      </c>
      <c r="E77" s="2" t="n">
        <v>59.0574155398257</v>
      </c>
      <c r="F77" s="2" t="n">
        <v>152.264070943943</v>
      </c>
      <c r="H77" s="11" t="s">
        <v>85</v>
      </c>
      <c r="I77" s="1" t="n">
        <v>-0.23003997162139</v>
      </c>
    </row>
    <row r="78" customFormat="false" ht="12.75" hidden="false" customHeight="false" outlineLevel="0" collapsed="false">
      <c r="B78" s="11" t="s">
        <v>86</v>
      </c>
      <c r="C78" s="1" t="n">
        <v>1029693</v>
      </c>
      <c r="D78" s="1" t="n">
        <v>1.029693</v>
      </c>
      <c r="E78" s="2" t="n">
        <v>58.909022288941</v>
      </c>
      <c r="F78" s="2" t="n">
        <v>151.171710264297</v>
      </c>
      <c r="H78" s="11" t="s">
        <v>86</v>
      </c>
      <c r="I78" s="1" t="n">
        <v>-0.717411975703903</v>
      </c>
    </row>
    <row r="79" customFormat="false" ht="12.75" hidden="false" customHeight="false" outlineLevel="0" collapsed="false">
      <c r="B79" s="11" t="s">
        <v>87</v>
      </c>
      <c r="C79" s="1" t="n">
        <v>685277</v>
      </c>
      <c r="D79" s="1" t="n">
        <v>0.685277</v>
      </c>
      <c r="E79" s="2" t="n">
        <v>59.1033729305888</v>
      </c>
      <c r="F79" s="2" t="n">
        <v>152.831576618817</v>
      </c>
      <c r="H79" s="11" t="s">
        <v>87</v>
      </c>
      <c r="I79" s="1" t="n">
        <v>1.09800064550297</v>
      </c>
    </row>
    <row r="80" customFormat="false" ht="12.75" hidden="false" customHeight="false" outlineLevel="0" collapsed="false">
      <c r="B80" s="11" t="s">
        <v>88</v>
      </c>
      <c r="C80" s="1" t="n">
        <v>611203</v>
      </c>
      <c r="D80" s="1" t="n">
        <v>0.611203</v>
      </c>
      <c r="E80" s="2" t="n">
        <v>59.1404722926186</v>
      </c>
      <c r="F80" s="2" t="n">
        <v>153.06213545097</v>
      </c>
      <c r="H80" s="11" t="s">
        <v>88</v>
      </c>
      <c r="I80" s="1" t="n">
        <v>0.150858112737167</v>
      </c>
    </row>
    <row r="81" customFormat="false" ht="12.75" hidden="false" customHeight="false" outlineLevel="0" collapsed="false">
      <c r="B81" s="11" t="s">
        <v>89</v>
      </c>
      <c r="C81" s="1" t="n">
        <v>1201379</v>
      </c>
      <c r="D81" s="1" t="n">
        <v>1.201379</v>
      </c>
      <c r="E81" s="2" t="n">
        <v>59.3875071678939</v>
      </c>
      <c r="F81" s="2" t="n">
        <v>153.830748971095</v>
      </c>
      <c r="H81" s="11" t="s">
        <v>89</v>
      </c>
      <c r="I81" s="1" t="n">
        <v>0.502157844498897</v>
      </c>
    </row>
    <row r="82" customFormat="false" ht="12.75" hidden="false" customHeight="false" outlineLevel="0" collapsed="false">
      <c r="B82" s="11" t="s">
        <v>90</v>
      </c>
      <c r="C82" s="1" t="n">
        <v>1594656</v>
      </c>
      <c r="D82" s="1" t="n">
        <v>1.594656</v>
      </c>
      <c r="E82" s="2" t="n">
        <v>59.5666690094092</v>
      </c>
      <c r="F82" s="2" t="n">
        <v>153.937695090382</v>
      </c>
      <c r="H82" s="11" t="s">
        <v>90</v>
      </c>
      <c r="I82" s="1" t="n">
        <v>0.069521938885406</v>
      </c>
    </row>
    <row r="83" customFormat="false" ht="12.75" hidden="false" customHeight="false" outlineLevel="0" collapsed="false">
      <c r="B83" s="11" t="s">
        <v>91</v>
      </c>
      <c r="C83" s="1" t="n">
        <v>1732521</v>
      </c>
      <c r="D83" s="1" t="n">
        <v>1.732521</v>
      </c>
      <c r="E83" s="2" t="n">
        <v>59.739058550022</v>
      </c>
      <c r="F83" s="2" t="n">
        <v>153.574561196418</v>
      </c>
      <c r="H83" s="11" t="s">
        <v>91</v>
      </c>
      <c r="I83" s="1" t="n">
        <v>-0.235896668291879</v>
      </c>
    </row>
    <row r="84" customFormat="false" ht="12.75" hidden="false" customHeight="false" outlineLevel="0" collapsed="false">
      <c r="B84" s="11" t="s">
        <v>92</v>
      </c>
      <c r="C84" s="1" t="n">
        <v>1432194</v>
      </c>
      <c r="D84" s="1" t="n">
        <v>1.432194</v>
      </c>
      <c r="E84" s="2" t="n">
        <v>59.763425601393</v>
      </c>
      <c r="F84" s="2" t="n">
        <v>154.223815332965</v>
      </c>
      <c r="H84" s="11" t="s">
        <v>92</v>
      </c>
      <c r="I84" s="1" t="n">
        <v>0.422761511730442</v>
      </c>
    </row>
    <row r="85" customFormat="false" ht="12.75" hidden="false" customHeight="false" outlineLevel="0" collapsed="false">
      <c r="B85" s="11" t="s">
        <v>93</v>
      </c>
      <c r="C85" s="1" t="n">
        <v>3734332</v>
      </c>
      <c r="D85" s="1" t="n">
        <v>3.734332</v>
      </c>
      <c r="E85" s="2" t="n">
        <v>59.5570441633747</v>
      </c>
      <c r="F85" s="2" t="n">
        <v>151.510944793091</v>
      </c>
      <c r="H85" s="11" t="s">
        <v>93</v>
      </c>
      <c r="I85" s="1" t="n">
        <v>-1.75904774111422</v>
      </c>
    </row>
    <row r="86" customFormat="false" ht="12.75" hidden="false" customHeight="false" outlineLevel="0" collapsed="false">
      <c r="B86" s="11" t="s">
        <v>94</v>
      </c>
      <c r="C86" s="1" t="n">
        <v>2212923</v>
      </c>
      <c r="D86" s="1" t="n">
        <v>2.212923</v>
      </c>
      <c r="E86" s="2" t="n">
        <v>59.6183152881332</v>
      </c>
      <c r="F86" s="2" t="n">
        <v>151.08558992919</v>
      </c>
      <c r="H86" s="11" t="s">
        <v>94</v>
      </c>
      <c r="I86" s="1" t="n">
        <v>-0.280742004797922</v>
      </c>
    </row>
    <row r="87" customFormat="false" ht="12.75" hidden="false" customHeight="false" outlineLevel="0" collapsed="false">
      <c r="B87" s="11" t="s">
        <v>95</v>
      </c>
      <c r="C87" s="1" t="n">
        <v>1853630</v>
      </c>
      <c r="D87" s="1" t="n">
        <v>1.85363</v>
      </c>
      <c r="E87" s="2" t="n">
        <v>59.4817004512465</v>
      </c>
      <c r="F87" s="2" t="n">
        <v>149.445074530189</v>
      </c>
      <c r="H87" s="11" t="s">
        <v>95</v>
      </c>
      <c r="I87" s="1" t="n">
        <v>-1.08581857460445</v>
      </c>
    </row>
    <row r="88" customFormat="false" ht="12.75" hidden="false" customHeight="false" outlineLevel="0" collapsed="false">
      <c r="B88" s="11" t="s">
        <v>96</v>
      </c>
      <c r="C88" s="1" t="n">
        <v>1529857</v>
      </c>
      <c r="D88" s="1" t="n">
        <v>1.529857</v>
      </c>
      <c r="E88" s="2" t="n">
        <v>59.4704646731347</v>
      </c>
      <c r="F88" s="2" t="n">
        <v>149.210624352983</v>
      </c>
      <c r="H88" s="11" t="s">
        <v>96</v>
      </c>
      <c r="I88" s="1" t="n">
        <v>-0.156880498031152</v>
      </c>
    </row>
    <row r="89" customFormat="false" ht="12.75" hidden="false" customHeight="false" outlineLevel="0" collapsed="false">
      <c r="B89" s="11" t="s">
        <v>97</v>
      </c>
      <c r="C89" s="1" t="n">
        <v>1427080</v>
      </c>
      <c r="D89" s="1" t="n">
        <v>1.42708</v>
      </c>
      <c r="E89" s="2" t="n">
        <v>59.2413823678328</v>
      </c>
      <c r="F89" s="2" t="n">
        <v>148.098037228841</v>
      </c>
      <c r="H89" s="11" t="s">
        <v>97</v>
      </c>
      <c r="I89" s="1" t="n">
        <v>-0.745648729081133</v>
      </c>
    </row>
    <row r="90" customFormat="false" ht="12.75" hidden="false" customHeight="false" outlineLevel="0" collapsed="false">
      <c r="B90" s="11" t="s">
        <v>98</v>
      </c>
      <c r="C90" s="1" t="n">
        <v>1153979</v>
      </c>
      <c r="D90" s="1" t="n">
        <v>1.153979</v>
      </c>
      <c r="E90" s="2" t="n">
        <v>58.944725052493</v>
      </c>
      <c r="F90" s="2" t="n">
        <v>146.479610663097</v>
      </c>
      <c r="H90" s="11" t="s">
        <v>98</v>
      </c>
      <c r="I90" s="1" t="n">
        <v>-1.09280757262327</v>
      </c>
    </row>
    <row r="91" customFormat="false" ht="12.75" hidden="false" customHeight="false" outlineLevel="0" collapsed="false">
      <c r="B91" s="11" t="s">
        <v>99</v>
      </c>
      <c r="C91" s="1" t="n">
        <v>1236304</v>
      </c>
      <c r="D91" s="1" t="n">
        <v>1.236304</v>
      </c>
      <c r="E91" s="2" t="n">
        <v>58.6114717569831</v>
      </c>
      <c r="F91" s="2" t="n">
        <v>145.852617534701</v>
      </c>
      <c r="H91" s="11" t="s">
        <v>99</v>
      </c>
      <c r="I91" s="1" t="n">
        <v>-0.428041230829012</v>
      </c>
    </row>
    <row r="92" customFormat="false" ht="12.75" hidden="false" customHeight="false" outlineLevel="0" collapsed="false">
      <c r="B92" s="11" t="s">
        <v>100</v>
      </c>
      <c r="C92" s="1" t="n">
        <v>1663259</v>
      </c>
      <c r="D92" s="1" t="n">
        <v>1.663259</v>
      </c>
      <c r="E92" s="2" t="n">
        <v>58.7775007545109</v>
      </c>
      <c r="F92" s="2" t="n">
        <v>146.743860108756</v>
      </c>
      <c r="H92" s="11" t="s">
        <v>100</v>
      </c>
      <c r="I92" s="1" t="n">
        <v>0.611056962239706</v>
      </c>
    </row>
    <row r="93" customFormat="false" ht="12.75" hidden="false" customHeight="false" outlineLevel="0" collapsed="false">
      <c r="B93" s="11" t="s">
        <v>101</v>
      </c>
      <c r="C93" s="1" t="n">
        <v>519605</v>
      </c>
      <c r="D93" s="1" t="n">
        <v>0.519605</v>
      </c>
      <c r="E93" s="2" t="n">
        <v>58.7767007328612</v>
      </c>
      <c r="F93" s="2" t="n">
        <v>147.618842715016</v>
      </c>
      <c r="H93" s="11" t="s">
        <v>101</v>
      </c>
      <c r="I93" s="1" t="n">
        <v>0.596265224051965</v>
      </c>
    </row>
    <row r="94" customFormat="false" ht="12.75" hidden="false" customHeight="false" outlineLevel="0" collapsed="false">
      <c r="B94" s="11" t="s">
        <v>102</v>
      </c>
      <c r="C94" s="1" t="n">
        <v>2160523</v>
      </c>
      <c r="D94" s="1" t="n">
        <v>2.160523</v>
      </c>
      <c r="E94" s="2" t="n">
        <v>58.621224492542</v>
      </c>
      <c r="F94" s="2" t="n">
        <v>146.65861868801</v>
      </c>
      <c r="H94" s="11" t="s">
        <v>102</v>
      </c>
      <c r="I94" s="1" t="n">
        <v>-0.650475243773789</v>
      </c>
    </row>
    <row r="95" customFormat="false" ht="12.75" hidden="false" customHeight="false" outlineLevel="0" collapsed="false">
      <c r="B95" s="11" t="s">
        <v>103</v>
      </c>
      <c r="C95" s="1" t="n">
        <v>599074</v>
      </c>
      <c r="D95" s="1" t="n">
        <v>0.599074</v>
      </c>
      <c r="E95" s="2" t="n">
        <v>58.6135516708245</v>
      </c>
      <c r="F95" s="2" t="n">
        <v>146.549194033177</v>
      </c>
      <c r="H95" s="11" t="s">
        <v>103</v>
      </c>
      <c r="I95" s="1" t="n">
        <v>-0.0746118133465978</v>
      </c>
    </row>
    <row r="96" customFormat="false" ht="12.75" hidden="false" customHeight="false" outlineLevel="0" collapsed="false">
      <c r="B96" s="11" t="s">
        <v>104</v>
      </c>
      <c r="C96" s="1" t="n">
        <v>865312</v>
      </c>
      <c r="D96" s="1" t="n">
        <v>0.865312</v>
      </c>
      <c r="E96" s="2" t="n">
        <v>58.4772059874108</v>
      </c>
      <c r="F96" s="2" t="n">
        <v>146.340897014653</v>
      </c>
      <c r="H96" s="11" t="s">
        <v>104</v>
      </c>
      <c r="I96" s="1" t="n">
        <v>-0.142134537073736</v>
      </c>
    </row>
    <row r="97" customFormat="false" ht="12.75" hidden="false" customHeight="false" outlineLevel="0" collapsed="false">
      <c r="B97" s="11" t="s">
        <v>105</v>
      </c>
      <c r="C97" s="1" t="n">
        <v>1865253</v>
      </c>
      <c r="D97" s="1" t="n">
        <v>1.865253</v>
      </c>
      <c r="E97" s="2" t="n">
        <v>58.3616757022675</v>
      </c>
      <c r="F97" s="2" t="n">
        <v>146.66630175164</v>
      </c>
      <c r="H97" s="11" t="s">
        <v>105</v>
      </c>
      <c r="I97" s="1" t="n">
        <v>0.222360764232757</v>
      </c>
    </row>
    <row r="98" customFormat="false" ht="12.75" hidden="false" customHeight="false" outlineLevel="0" collapsed="false">
      <c r="B98" s="11" t="s">
        <v>106</v>
      </c>
      <c r="C98" s="1" t="n">
        <v>1808161</v>
      </c>
      <c r="D98" s="1" t="n">
        <v>1.808161</v>
      </c>
      <c r="E98" s="2" t="n">
        <v>58.1458745793153</v>
      </c>
      <c r="F98" s="2" t="n">
        <v>146.208634287272</v>
      </c>
      <c r="H98" s="11" t="s">
        <v>106</v>
      </c>
      <c r="I98" s="1" t="n">
        <v>-0.312046774822949</v>
      </c>
    </row>
    <row r="99" customFormat="false" ht="12.75" hidden="false" customHeight="false" outlineLevel="0" collapsed="false">
      <c r="B99" s="11" t="s">
        <v>107</v>
      </c>
      <c r="C99" s="1" t="n">
        <v>753492</v>
      </c>
      <c r="D99" s="1" t="n">
        <v>0.753492</v>
      </c>
      <c r="E99" s="2" t="n">
        <v>58.0670477202928</v>
      </c>
      <c r="F99" s="2" t="n">
        <v>146.260396043479</v>
      </c>
      <c r="H99" s="11" t="s">
        <v>107</v>
      </c>
      <c r="I99" s="1" t="n">
        <v>0.0354026671953067</v>
      </c>
    </row>
    <row r="100" customFormat="false" ht="12.75" hidden="false" customHeight="false" outlineLevel="0" collapsed="false">
      <c r="B100" s="11" t="s">
        <v>108</v>
      </c>
      <c r="C100" s="1" t="n">
        <v>1160557</v>
      </c>
      <c r="D100" s="1" t="n">
        <v>1.160557</v>
      </c>
      <c r="E100" s="2" t="n">
        <v>57.9370804264251</v>
      </c>
      <c r="F100" s="2" t="n">
        <v>147.825273070216</v>
      </c>
      <c r="H100" s="11" t="s">
        <v>108</v>
      </c>
      <c r="I100" s="1" t="n">
        <v>1.06992533116842</v>
      </c>
    </row>
    <row r="101" customFormat="false" ht="16.5" hidden="false" customHeight="false" outlineLevel="0" collapsed="false">
      <c r="B101" s="11" t="s">
        <v>109</v>
      </c>
      <c r="C101" s="1" t="n">
        <v>1204788</v>
      </c>
      <c r="D101" s="1" t="n">
        <v>1.204788</v>
      </c>
      <c r="E101" s="2" t="n">
        <v>57.7862586063348</v>
      </c>
      <c r="F101" s="2" t="n">
        <v>146.885329605504</v>
      </c>
      <c r="H101" s="11" t="s">
        <v>109</v>
      </c>
      <c r="I101" s="1" t="n">
        <v>-0.635847609268581</v>
      </c>
      <c r="M101" s="12" t="s">
        <v>110</v>
      </c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</row>
    <row r="102" customFormat="false" ht="12.75" hidden="false" customHeight="false" outlineLevel="0" collapsed="false">
      <c r="B102" s="11" t="s">
        <v>111</v>
      </c>
      <c r="C102" s="1" t="n">
        <v>509210</v>
      </c>
      <c r="D102" s="1" t="n">
        <v>0.50921</v>
      </c>
      <c r="E102" s="2" t="n">
        <v>57.664640968985</v>
      </c>
      <c r="F102" s="2" t="n">
        <v>146.524965867309</v>
      </c>
      <c r="H102" s="11" t="s">
        <v>111</v>
      </c>
      <c r="I102" s="1" t="n">
        <v>-0.245336780169424</v>
      </c>
    </row>
    <row r="103" customFormat="false" ht="12.75" hidden="false" customHeight="false" outlineLevel="0" collapsed="false">
      <c r="B103" s="11" t="s">
        <v>112</v>
      </c>
      <c r="C103" s="1" t="n">
        <v>3009957</v>
      </c>
      <c r="D103" s="1" t="n">
        <v>3.009957</v>
      </c>
      <c r="E103" s="2" t="n">
        <v>57.3825211095841</v>
      </c>
      <c r="F103" s="2" t="n">
        <v>145.103616557104</v>
      </c>
      <c r="H103" s="11" t="s">
        <v>112</v>
      </c>
      <c r="I103" s="1" t="n">
        <v>-0.970038997648929</v>
      </c>
    </row>
    <row r="104" customFormat="false" ht="12.75" hidden="false" customHeight="false" outlineLevel="0" collapsed="false">
      <c r="B104" s="11" t="s">
        <v>113</v>
      </c>
      <c r="C104" s="1" t="n">
        <v>788044</v>
      </c>
      <c r="D104" s="1" t="n">
        <v>0.788044</v>
      </c>
      <c r="E104" s="2" t="n">
        <v>57.2323225191232</v>
      </c>
      <c r="F104" s="2" t="n">
        <v>144.096020833106</v>
      </c>
      <c r="H104" s="11" t="s">
        <v>113</v>
      </c>
      <c r="I104" s="1" t="n">
        <v>-0.69439738850435</v>
      </c>
    </row>
    <row r="105" customFormat="false" ht="12.75" hidden="false" customHeight="false" outlineLevel="0" collapsed="false">
      <c r="B105" s="11" t="s">
        <v>114</v>
      </c>
      <c r="C105" s="1" t="n">
        <v>1139955</v>
      </c>
      <c r="D105" s="1" t="n">
        <v>1.139955</v>
      </c>
      <c r="E105" s="2" t="n">
        <v>57.0859129679676</v>
      </c>
      <c r="F105" s="2" t="n">
        <v>142.768113579882</v>
      </c>
      <c r="H105" s="11" t="s">
        <v>114</v>
      </c>
      <c r="I105" s="1" t="n">
        <v>-0.921543319202427</v>
      </c>
    </row>
    <row r="106" customFormat="false" ht="12.75" hidden="false" customHeight="false" outlineLevel="0" collapsed="false">
      <c r="B106" s="11" t="s">
        <v>115</v>
      </c>
      <c r="C106" s="1" t="n">
        <v>661731</v>
      </c>
      <c r="D106" s="1" t="n">
        <v>0.661731</v>
      </c>
      <c r="E106" s="2" t="n">
        <v>57.0671927096373</v>
      </c>
      <c r="F106" s="2" t="n">
        <v>142.676039448151</v>
      </c>
      <c r="H106" s="11" t="s">
        <v>115</v>
      </c>
      <c r="I106" s="1" t="n">
        <v>-0.0644920839967998</v>
      </c>
    </row>
    <row r="107" customFormat="false" ht="12.75" hidden="false" customHeight="false" outlineLevel="0" collapsed="false">
      <c r="B107" s="11" t="s">
        <v>116</v>
      </c>
      <c r="C107" s="1" t="n">
        <v>1029124</v>
      </c>
      <c r="D107" s="1" t="n">
        <v>1.029124</v>
      </c>
      <c r="E107" s="2" t="n">
        <v>56.8910232197658</v>
      </c>
      <c r="F107" s="2" t="n">
        <v>142.834017032206</v>
      </c>
      <c r="H107" s="11" t="s">
        <v>116</v>
      </c>
      <c r="I107" s="1" t="n">
        <v>0.110724677153987</v>
      </c>
    </row>
    <row r="108" customFormat="false" ht="12.75" hidden="false" customHeight="false" outlineLevel="0" collapsed="false">
      <c r="B108" s="11" t="s">
        <v>117</v>
      </c>
      <c r="C108" s="1" t="n">
        <v>3466674</v>
      </c>
      <c r="D108" s="1" t="n">
        <v>3.466674</v>
      </c>
      <c r="E108" s="2" t="n">
        <v>57.0376969162311</v>
      </c>
      <c r="F108" s="2" t="n">
        <v>142.467717656845</v>
      </c>
      <c r="H108" s="11" t="s">
        <v>117</v>
      </c>
      <c r="I108" s="1" t="n">
        <v>-0.256451077252215</v>
      </c>
    </row>
    <row r="109" customFormat="false" ht="12.75" hidden="false" customHeight="false" outlineLevel="0" collapsed="false">
      <c r="B109" s="11" t="s">
        <v>118</v>
      </c>
      <c r="C109" s="1" t="n">
        <v>845852</v>
      </c>
      <c r="D109" s="1" t="n">
        <v>0.845852</v>
      </c>
      <c r="E109" s="2" t="n">
        <v>57.0639403930265</v>
      </c>
      <c r="F109" s="2" t="n">
        <v>142.849096181083</v>
      </c>
      <c r="H109" s="11" t="s">
        <v>118</v>
      </c>
      <c r="I109" s="1" t="n">
        <v>0.267694696392379</v>
      </c>
    </row>
    <row r="110" customFormat="false" ht="12.75" hidden="false" customHeight="false" outlineLevel="0" collapsed="false">
      <c r="B110" s="11" t="s">
        <v>119</v>
      </c>
      <c r="C110" s="1" t="n">
        <v>1653984</v>
      </c>
      <c r="D110" s="1" t="n">
        <v>1.653984</v>
      </c>
      <c r="E110" s="2" t="n">
        <v>57.1132831174008</v>
      </c>
      <c r="F110" s="2" t="n">
        <v>143.165016995492</v>
      </c>
      <c r="H110" s="11" t="s">
        <v>119</v>
      </c>
      <c r="I110" s="1" t="n">
        <v>0.221157027138829</v>
      </c>
    </row>
    <row r="111" customFormat="false" ht="12.75" hidden="false" customHeight="false" outlineLevel="0" collapsed="false">
      <c r="B111" s="11" t="s">
        <v>120</v>
      </c>
      <c r="C111" s="1" t="n">
        <v>1736245</v>
      </c>
      <c r="D111" s="1" t="n">
        <v>1.736245</v>
      </c>
      <c r="E111" s="2" t="n">
        <v>57.2388312706137</v>
      </c>
      <c r="F111" s="2" t="n">
        <v>143.404376105255</v>
      </c>
      <c r="H111" s="11" t="s">
        <v>120</v>
      </c>
      <c r="I111" s="1" t="n">
        <v>0.16719106020885</v>
      </c>
    </row>
    <row r="112" customFormat="false" ht="12.75" hidden="false" customHeight="false" outlineLevel="0" collapsed="false">
      <c r="B112" s="11" t="s">
        <v>121</v>
      </c>
      <c r="C112" s="1" t="n">
        <v>472747</v>
      </c>
      <c r="D112" s="1" t="n">
        <v>0.472747</v>
      </c>
      <c r="E112" s="2" t="n">
        <v>57.2321392479975</v>
      </c>
      <c r="F112" s="2" t="n">
        <v>143.773586486733</v>
      </c>
      <c r="H112" s="11" t="s">
        <v>121</v>
      </c>
      <c r="I112" s="1" t="n">
        <v>0.257461028390769</v>
      </c>
    </row>
    <row r="113" customFormat="false" ht="12.75" hidden="false" customHeight="false" outlineLevel="0" collapsed="false">
      <c r="B113" s="11" t="s">
        <v>122</v>
      </c>
      <c r="C113" s="1" t="n">
        <v>1015284</v>
      </c>
      <c r="D113" s="1" t="n">
        <v>1.015284</v>
      </c>
      <c r="E113" s="2" t="n">
        <v>57.2932755065767</v>
      </c>
      <c r="F113" s="2" t="n">
        <v>145.193887867998</v>
      </c>
      <c r="H113" s="11" t="s">
        <v>122</v>
      </c>
      <c r="I113" s="1" t="n">
        <v>0.987873653270488</v>
      </c>
    </row>
    <row r="114" customFormat="false" ht="12.75" hidden="false" customHeight="false" outlineLevel="0" collapsed="false">
      <c r="B114" s="11" t="s">
        <v>123</v>
      </c>
      <c r="C114" s="1" t="n">
        <v>1059442</v>
      </c>
      <c r="D114" s="1" t="n">
        <v>1.059442</v>
      </c>
      <c r="E114" s="2" t="n">
        <v>57.2415484519567</v>
      </c>
      <c r="F114" s="2" t="n">
        <v>145.803943853462</v>
      </c>
      <c r="H114" s="11" t="s">
        <v>123</v>
      </c>
      <c r="I114" s="1" t="n">
        <v>0.420166437046295</v>
      </c>
    </row>
    <row r="115" customFormat="false" ht="12.75" hidden="false" customHeight="false" outlineLevel="0" collapsed="false">
      <c r="B115" s="11" t="s">
        <v>124</v>
      </c>
      <c r="C115" s="1" t="n">
        <v>2571334</v>
      </c>
      <c r="D115" s="1" t="n">
        <v>2.571334</v>
      </c>
      <c r="E115" s="2" t="n">
        <v>57.359334811962</v>
      </c>
      <c r="F115" s="2" t="n">
        <v>147.305084169812</v>
      </c>
      <c r="H115" s="11" t="s">
        <v>124</v>
      </c>
      <c r="I115" s="1" t="n">
        <v>1.02956084497887</v>
      </c>
    </row>
    <row r="116" customFormat="false" ht="12.75" hidden="false" customHeight="false" outlineLevel="0" collapsed="false">
      <c r="B116" s="11" t="s">
        <v>125</v>
      </c>
      <c r="C116" s="1" t="n">
        <v>590671</v>
      </c>
      <c r="D116" s="1" t="n">
        <v>0.590671</v>
      </c>
      <c r="E116" s="2" t="n">
        <v>57.2694164596423</v>
      </c>
      <c r="F116" s="2" t="n">
        <v>148.823145990989</v>
      </c>
      <c r="H116" s="11" t="s">
        <v>125</v>
      </c>
      <c r="I116" s="1" t="n">
        <v>1.03055629731527</v>
      </c>
    </row>
    <row r="117" customFormat="false" ht="12.75" hidden="false" customHeight="false" outlineLevel="0" collapsed="false">
      <c r="B117" s="11" t="s">
        <v>126</v>
      </c>
      <c r="C117" s="1" t="n">
        <v>1172687</v>
      </c>
      <c r="D117" s="1" t="n">
        <v>1.172687</v>
      </c>
      <c r="E117" s="2" t="n">
        <v>57.018824940386</v>
      </c>
      <c r="F117" s="2" t="n">
        <v>147.286917325371</v>
      </c>
      <c r="H117" s="11" t="s">
        <v>126</v>
      </c>
      <c r="I117" s="1" t="n">
        <v>-1.03225116993005</v>
      </c>
    </row>
    <row r="118" customFormat="false" ht="12.75" hidden="false" customHeight="false" outlineLevel="0" collapsed="false">
      <c r="B118" s="11" t="s">
        <v>127</v>
      </c>
      <c r="C118" s="1" t="n">
        <v>1218253</v>
      </c>
      <c r="D118" s="1" t="n">
        <v>1.218253</v>
      </c>
      <c r="E118" s="2" t="n">
        <v>57.1755260212245</v>
      </c>
      <c r="F118" s="2" t="n">
        <v>147.023289912593</v>
      </c>
      <c r="H118" s="11" t="s">
        <v>127</v>
      </c>
      <c r="I118" s="1" t="n">
        <v>-0.178989021947871</v>
      </c>
    </row>
    <row r="119" customFormat="false" ht="12.75" hidden="false" customHeight="false" outlineLevel="0" collapsed="false">
      <c r="B119" s="11" t="s">
        <v>128</v>
      </c>
      <c r="C119" s="1" t="n">
        <v>481207</v>
      </c>
      <c r="D119" s="1" t="n">
        <v>0.481207</v>
      </c>
      <c r="E119" s="2" t="n">
        <v>57.0859042663553</v>
      </c>
      <c r="F119" s="2" t="n">
        <v>146.241146333531</v>
      </c>
      <c r="H119" s="11" t="s">
        <v>128</v>
      </c>
      <c r="I119" s="1" t="n">
        <v>-0.531986176834308</v>
      </c>
    </row>
    <row r="120" customFormat="false" ht="12.75" hidden="false" customHeight="false" outlineLevel="0" collapsed="false">
      <c r="B120" s="11" t="s">
        <v>129</v>
      </c>
      <c r="C120" s="1" t="n">
        <v>719598</v>
      </c>
      <c r="D120" s="1" t="n">
        <v>0.719598</v>
      </c>
      <c r="E120" s="2" t="n">
        <v>56.9322637307082</v>
      </c>
      <c r="F120" s="2" t="n">
        <v>145.860934740669</v>
      </c>
      <c r="H120" s="11" t="s">
        <v>129</v>
      </c>
      <c r="I120" s="1" t="n">
        <v>-0.259989477923555</v>
      </c>
    </row>
    <row r="121" customFormat="false" ht="12.75" hidden="false" customHeight="false" outlineLevel="0" collapsed="false">
      <c r="B121" s="11" t="s">
        <v>130</v>
      </c>
      <c r="C121" s="1" t="n">
        <v>400821</v>
      </c>
      <c r="D121" s="1" t="n">
        <v>0.400821</v>
      </c>
      <c r="E121" s="2" t="n">
        <v>56.8600200852975</v>
      </c>
      <c r="F121" s="2" t="n">
        <v>146.453493867822</v>
      </c>
      <c r="H121" s="11" t="s">
        <v>130</v>
      </c>
      <c r="I121" s="1" t="n">
        <v>0.406249369104206</v>
      </c>
    </row>
    <row r="122" customFormat="false" ht="12.75" hidden="false" customHeight="false" outlineLevel="0" collapsed="false">
      <c r="B122" s="11" t="s">
        <v>131</v>
      </c>
      <c r="C122" s="1" t="n">
        <v>574341</v>
      </c>
      <c r="D122" s="1" t="n">
        <v>0.574341</v>
      </c>
      <c r="E122" s="2" t="n">
        <v>56.7584974103491</v>
      </c>
      <c r="F122" s="2" t="n">
        <v>145.991395553948</v>
      </c>
      <c r="H122" s="11" t="s">
        <v>131</v>
      </c>
      <c r="I122" s="1" t="n">
        <v>-0.315525633202991</v>
      </c>
    </row>
    <row r="123" customFormat="false" ht="12.75" hidden="false" customHeight="false" outlineLevel="0" collapsed="false">
      <c r="B123" s="11" t="s">
        <v>132</v>
      </c>
      <c r="C123" s="1" t="n">
        <v>1118750</v>
      </c>
      <c r="D123" s="1" t="n">
        <v>1.11875</v>
      </c>
      <c r="E123" s="2" t="n">
        <v>56.6560344493334</v>
      </c>
      <c r="F123" s="2" t="n">
        <v>146.418682724351</v>
      </c>
      <c r="H123" s="11" t="s">
        <v>132</v>
      </c>
      <c r="I123" s="1" t="n">
        <v>0.292679694431021</v>
      </c>
    </row>
    <row r="124" customFormat="false" ht="12.75" hidden="false" customHeight="false" outlineLevel="0" collapsed="false">
      <c r="B124" s="11" t="s">
        <v>133</v>
      </c>
      <c r="C124" s="1" t="n">
        <v>571145</v>
      </c>
      <c r="D124" s="1" t="n">
        <v>0.571145</v>
      </c>
      <c r="E124" s="2" t="n">
        <v>56.7937121187378</v>
      </c>
      <c r="F124" s="2" t="n">
        <v>147.704512366726</v>
      </c>
      <c r="H124" s="11" t="s">
        <v>133</v>
      </c>
      <c r="I124" s="1" t="n">
        <v>0.87818686690106</v>
      </c>
    </row>
    <row r="125" customFormat="false" ht="12.75" hidden="false" customHeight="false" outlineLevel="0" collapsed="false">
      <c r="B125" s="11" t="s">
        <v>134</v>
      </c>
      <c r="C125" s="1" t="n">
        <v>1002996</v>
      </c>
      <c r="D125" s="1" t="n">
        <v>1.002996</v>
      </c>
      <c r="E125" s="2" t="n">
        <v>56.6766074320745</v>
      </c>
      <c r="F125" s="2" t="n">
        <v>146.994762861294</v>
      </c>
      <c r="H125" s="11" t="s">
        <v>134</v>
      </c>
      <c r="I125" s="1" t="n">
        <v>-0.480519852819187</v>
      </c>
    </row>
    <row r="126" customFormat="false" ht="12.75" hidden="false" customHeight="false" outlineLevel="0" collapsed="false">
      <c r="B126" s="11" t="s">
        <v>135</v>
      </c>
      <c r="C126" s="1" t="n">
        <v>5321342</v>
      </c>
      <c r="D126" s="1" t="n">
        <v>5.321342</v>
      </c>
      <c r="E126" s="2" t="n">
        <v>56.7709440739089</v>
      </c>
      <c r="F126" s="2" t="n">
        <v>145.147763404688</v>
      </c>
      <c r="H126" s="11" t="s">
        <v>135</v>
      </c>
      <c r="I126" s="1" t="n">
        <v>-1.25650698069311</v>
      </c>
    </row>
    <row r="127" customFormat="false" ht="12.75" hidden="false" customHeight="false" outlineLevel="0" collapsed="false">
      <c r="B127" s="11" t="s">
        <v>136</v>
      </c>
      <c r="C127" s="1" t="n">
        <v>862798</v>
      </c>
      <c r="D127" s="1" t="n">
        <v>0.862798</v>
      </c>
      <c r="E127" s="2" t="n">
        <v>56.9260815292217</v>
      </c>
      <c r="F127" s="2" t="n">
        <v>145.611672145652</v>
      </c>
      <c r="H127" s="11" t="s">
        <v>136</v>
      </c>
      <c r="I127" s="1" t="n">
        <v>0.319611360231575</v>
      </c>
    </row>
    <row r="128" customFormat="false" ht="12.75" hidden="false" customHeight="false" outlineLevel="0" collapsed="false">
      <c r="B128" s="11" t="s">
        <v>137</v>
      </c>
      <c r="C128" s="1" t="n">
        <v>967275</v>
      </c>
      <c r="D128" s="1" t="n">
        <v>0.967275</v>
      </c>
      <c r="E128" s="2" t="n">
        <v>57.0358459022076</v>
      </c>
      <c r="F128" s="2" t="n">
        <v>144.907289624403</v>
      </c>
      <c r="H128" s="11" t="s">
        <v>137</v>
      </c>
      <c r="I128" s="1" t="n">
        <v>-0.483740424698892</v>
      </c>
    </row>
    <row r="129" customFormat="false" ht="13.9" hidden="false" customHeight="true" outlineLevel="0" collapsed="false">
      <c r="B129" s="11" t="s">
        <v>138</v>
      </c>
      <c r="C129" s="1" t="n">
        <v>2019094</v>
      </c>
      <c r="D129" s="1" t="n">
        <v>2.019094</v>
      </c>
      <c r="E129" s="2" t="n">
        <v>57.1327514302919</v>
      </c>
      <c r="F129" s="2" t="n">
        <v>143.624347647954</v>
      </c>
      <c r="H129" s="11" t="s">
        <v>138</v>
      </c>
      <c r="I129" s="1" t="n">
        <v>-0.885353649063609</v>
      </c>
    </row>
    <row r="130" customFormat="false" ht="12.75" hidden="false" customHeight="false" outlineLevel="0" collapsed="false">
      <c r="B130" s="11" t="s">
        <v>139</v>
      </c>
      <c r="C130" s="1" t="n">
        <v>719688</v>
      </c>
      <c r="D130" s="1" t="n">
        <v>0.719688</v>
      </c>
      <c r="E130" s="2" t="n">
        <v>57.2020444277231</v>
      </c>
      <c r="F130" s="2" t="n">
        <v>145.318202562694</v>
      </c>
      <c r="H130" s="11" t="s">
        <v>139</v>
      </c>
      <c r="I130" s="1" t="n">
        <v>1.17936474036564</v>
      </c>
    </row>
    <row r="131" customFormat="false" ht="12.75" hidden="false" customHeight="false" outlineLevel="0" collapsed="false">
      <c r="B131" s="11" t="s">
        <v>140</v>
      </c>
      <c r="C131" s="1" t="n">
        <v>1002433</v>
      </c>
      <c r="D131" s="1" t="n">
        <v>1.002433</v>
      </c>
      <c r="E131" s="2" t="n">
        <v>57.3105586615102</v>
      </c>
      <c r="F131" s="2" t="n">
        <v>145.359439391005</v>
      </c>
      <c r="H131" s="11" t="s">
        <v>140</v>
      </c>
      <c r="I131" s="1" t="n">
        <v>0.0283769187774569</v>
      </c>
    </row>
    <row r="132" customFormat="false" ht="12.75" hidden="false" customHeight="false" outlineLevel="0" collapsed="false">
      <c r="B132" s="11" t="s">
        <v>141</v>
      </c>
      <c r="C132" s="1" t="n">
        <v>617446</v>
      </c>
      <c r="D132" s="1" t="n">
        <v>0.617446</v>
      </c>
      <c r="E132" s="2" t="n">
        <v>57.1051152895556</v>
      </c>
      <c r="F132" s="2" t="n">
        <v>144.369678929573</v>
      </c>
      <c r="H132" s="11" t="s">
        <v>141</v>
      </c>
      <c r="I132" s="1" t="n">
        <v>-0.680905530165921</v>
      </c>
    </row>
    <row r="133" customFormat="false" ht="12.75" hidden="false" customHeight="false" outlineLevel="0" collapsed="false">
      <c r="B133" s="11" t="s">
        <v>142</v>
      </c>
      <c r="C133" s="1" t="n">
        <v>1846244</v>
      </c>
      <c r="D133" s="1" t="n">
        <v>1.846244</v>
      </c>
      <c r="E133" s="2" t="n">
        <v>57.0295871335941</v>
      </c>
      <c r="F133" s="2" t="n">
        <v>144.381713811307</v>
      </c>
      <c r="H133" s="11" t="s">
        <v>142</v>
      </c>
      <c r="I133" s="1" t="n">
        <v>0.00833615605690524</v>
      </c>
    </row>
    <row r="134" customFormat="false" ht="12.75" hidden="false" customHeight="false" outlineLevel="0" collapsed="false">
      <c r="B134" s="11" t="s">
        <v>143</v>
      </c>
      <c r="C134" s="1" t="n">
        <v>1233764</v>
      </c>
      <c r="D134" s="1" t="n">
        <v>1.233764</v>
      </c>
      <c r="E134" s="2" t="n">
        <v>56.9555635132982</v>
      </c>
      <c r="F134" s="2" t="n">
        <v>144.557212463248</v>
      </c>
      <c r="H134" s="11" t="s">
        <v>143</v>
      </c>
      <c r="I134" s="1" t="n">
        <v>0.12155185536137</v>
      </c>
    </row>
    <row r="135" customFormat="false" ht="12.75" hidden="false" customHeight="false" outlineLevel="0" collapsed="false">
      <c r="B135" s="11" t="s">
        <v>144</v>
      </c>
      <c r="C135" s="1" t="n">
        <v>739631</v>
      </c>
      <c r="D135" s="1" t="n">
        <v>0.739631</v>
      </c>
      <c r="E135" s="2" t="n">
        <v>56.9537508856763</v>
      </c>
      <c r="F135" s="2" t="n">
        <v>144.219339983564</v>
      </c>
      <c r="H135" s="11" t="s">
        <v>144</v>
      </c>
      <c r="I135" s="1" t="n">
        <v>-0.233729243893351</v>
      </c>
    </row>
    <row r="136" customFormat="false" ht="12.75" hidden="false" customHeight="false" outlineLevel="0" collapsed="false">
      <c r="B136" s="11" t="s">
        <v>145</v>
      </c>
      <c r="C136" s="1" t="n">
        <v>2603349</v>
      </c>
      <c r="D136" s="1" t="n">
        <v>2.603349</v>
      </c>
      <c r="E136" s="2" t="n">
        <v>56.8731734105216</v>
      </c>
      <c r="F136" s="2" t="n">
        <v>144.253309986225</v>
      </c>
      <c r="H136" s="11" t="s">
        <v>145</v>
      </c>
      <c r="I136" s="1" t="n">
        <v>0.0235544016949099</v>
      </c>
    </row>
    <row r="137" customFormat="false" ht="12.75" hidden="false" customHeight="false" outlineLevel="0" collapsed="false">
      <c r="B137" s="11" t="s">
        <v>146</v>
      </c>
      <c r="C137" s="1" t="n">
        <v>515792</v>
      </c>
      <c r="D137" s="1" t="n">
        <v>0.515792</v>
      </c>
      <c r="E137" s="2" t="n">
        <v>56.7008024756514</v>
      </c>
      <c r="F137" s="2" t="n">
        <v>144.105819705241</v>
      </c>
      <c r="H137" s="11" t="s">
        <v>146</v>
      </c>
      <c r="I137" s="1" t="n">
        <v>-0.102243949202261</v>
      </c>
    </row>
    <row r="138" customFormat="false" ht="12.75" hidden="false" customHeight="false" outlineLevel="0" collapsed="false">
      <c r="B138" s="11" t="s">
        <v>147</v>
      </c>
      <c r="C138" s="1" t="n">
        <v>2541227</v>
      </c>
      <c r="D138" s="1" t="n">
        <v>2.541227</v>
      </c>
      <c r="E138" s="2" t="n">
        <v>56.9160232517755</v>
      </c>
      <c r="F138" s="2" t="n">
        <v>144.447155735105</v>
      </c>
      <c r="H138" s="11" t="s">
        <v>147</v>
      </c>
      <c r="I138" s="1" t="n">
        <v>0.236864847347905</v>
      </c>
    </row>
    <row r="139" customFormat="false" ht="12.75" hidden="false" customHeight="false" outlineLevel="0" collapsed="false">
      <c r="B139" s="11" t="s">
        <v>148</v>
      </c>
      <c r="C139" s="1" t="n">
        <v>514111</v>
      </c>
      <c r="D139" s="1" t="n">
        <v>0.514111</v>
      </c>
      <c r="E139" s="2" t="n">
        <v>57.1139762051367</v>
      </c>
      <c r="F139" s="2" t="n">
        <v>144.341315412449</v>
      </c>
      <c r="H139" s="11" t="s">
        <v>148</v>
      </c>
      <c r="I139" s="1" t="n">
        <v>-0.0732726941677383</v>
      </c>
    </row>
    <row r="140" customFormat="false" ht="12.75" hidden="false" customHeight="false" outlineLevel="0" collapsed="false">
      <c r="B140" s="11" t="s">
        <v>149</v>
      </c>
      <c r="C140" s="1" t="n">
        <v>4906061.8</v>
      </c>
      <c r="D140" s="1" t="n">
        <v>4.9060618</v>
      </c>
      <c r="E140" s="2" t="n">
        <v>57.0800718847536</v>
      </c>
      <c r="F140" s="2" t="n">
        <v>143.931944121449</v>
      </c>
      <c r="H140" s="11" t="s">
        <v>149</v>
      </c>
      <c r="I140" s="1" t="n">
        <v>-0.283613385280673</v>
      </c>
    </row>
    <row r="141" customFormat="false" ht="12.75" hidden="false" customHeight="false" outlineLevel="0" collapsed="false">
      <c r="B141" s="11" t="s">
        <v>150</v>
      </c>
      <c r="C141" s="1" t="n">
        <v>879407</v>
      </c>
      <c r="D141" s="1" t="n">
        <v>0.879407</v>
      </c>
      <c r="E141" s="2" t="n">
        <v>57.0794181831061</v>
      </c>
      <c r="F141" s="2" t="n">
        <v>143.579914029872</v>
      </c>
      <c r="H141" s="11" t="s">
        <v>150</v>
      </c>
      <c r="I141" s="1" t="n">
        <v>-0.244580932833263</v>
      </c>
    </row>
    <row r="142" customFormat="false" ht="12.75" hidden="false" customHeight="false" outlineLevel="0" collapsed="false">
      <c r="B142" s="11" t="s">
        <v>151</v>
      </c>
      <c r="C142" s="1" t="n">
        <v>1980190</v>
      </c>
      <c r="D142" s="1" t="n">
        <v>1.98019</v>
      </c>
      <c r="E142" s="2" t="n">
        <v>56.9393867896059</v>
      </c>
      <c r="F142" s="2" t="n">
        <v>142.199636318773</v>
      </c>
      <c r="H142" s="11" t="s">
        <v>151</v>
      </c>
      <c r="I142" s="1" t="n">
        <v>-0.961330643234334</v>
      </c>
    </row>
    <row r="143" customFormat="false" ht="12.75" hidden="false" customHeight="false" outlineLevel="0" collapsed="false">
      <c r="B143" s="11" t="s">
        <v>152</v>
      </c>
      <c r="C143" s="1" t="n">
        <v>3423316</v>
      </c>
      <c r="D143" s="1" t="n">
        <v>3.423316</v>
      </c>
      <c r="E143" s="2" t="n">
        <v>56.667308459023</v>
      </c>
      <c r="F143" s="2" t="n">
        <v>141.969858971964</v>
      </c>
      <c r="H143" s="11" t="s">
        <v>152</v>
      </c>
      <c r="I143" s="1" t="n">
        <v>-0.161587858279851</v>
      </c>
    </row>
    <row r="144" customFormat="false" ht="12.75" hidden="false" customHeight="false" outlineLevel="0" collapsed="false">
      <c r="B144" s="11" t="s">
        <v>153</v>
      </c>
      <c r="C144" s="1" t="n">
        <v>726683</v>
      </c>
      <c r="D144" s="1" t="n">
        <v>0.726683</v>
      </c>
      <c r="E144" s="2" t="n">
        <v>56.8048729617688</v>
      </c>
      <c r="F144" s="2" t="n">
        <v>143.173670252136</v>
      </c>
      <c r="H144" s="11" t="s">
        <v>153</v>
      </c>
      <c r="I144" s="1" t="n">
        <v>0.847934405858793</v>
      </c>
    </row>
    <row r="145" customFormat="false" ht="12.75" hidden="false" customHeight="false" outlineLevel="0" collapsed="false">
      <c r="B145" s="11" t="s">
        <v>154</v>
      </c>
      <c r="C145" s="1" t="n">
        <v>537157</v>
      </c>
      <c r="D145" s="1" t="n">
        <v>0.537157</v>
      </c>
      <c r="E145" s="2" t="n">
        <v>56.4416790552131</v>
      </c>
      <c r="F145" s="2" t="n">
        <v>141.811898988394</v>
      </c>
      <c r="H145" s="11" t="s">
        <v>154</v>
      </c>
      <c r="I145" s="1" t="n">
        <v>-0.951132468242482</v>
      </c>
    </row>
    <row r="146" customFormat="false" ht="12.75" hidden="false" customHeight="false" outlineLevel="0" collapsed="false">
      <c r="B146" s="11" t="s">
        <v>155</v>
      </c>
      <c r="C146" s="1" t="n">
        <v>937603</v>
      </c>
      <c r="D146" s="1" t="n">
        <v>0.937603</v>
      </c>
      <c r="E146" s="2" t="n">
        <v>56.2032032146794</v>
      </c>
      <c r="F146" s="2" t="n">
        <v>140.424884179412</v>
      </c>
      <c r="H146" s="11" t="s">
        <v>155</v>
      </c>
      <c r="I146" s="1" t="n">
        <v>-0.978066593054772</v>
      </c>
    </row>
    <row r="147" customFormat="false" ht="12.75" hidden="false" customHeight="false" outlineLevel="0" collapsed="false">
      <c r="B147" s="11" t="s">
        <v>156</v>
      </c>
      <c r="C147" s="1" t="n">
        <v>1527407</v>
      </c>
      <c r="D147" s="1" t="n">
        <v>1.527407</v>
      </c>
      <c r="E147" s="2" t="n">
        <v>56.0041031633813</v>
      </c>
      <c r="F147" s="2" t="n">
        <v>139.90261807431</v>
      </c>
      <c r="H147" s="11" t="s">
        <v>156</v>
      </c>
      <c r="I147" s="1" t="n">
        <v>-0.371918487349392</v>
      </c>
    </row>
    <row r="148" customFormat="false" ht="12.75" hidden="false" customHeight="false" outlineLevel="0" collapsed="false">
      <c r="B148" s="11" t="s">
        <v>157</v>
      </c>
      <c r="C148" s="1" t="n">
        <v>981357</v>
      </c>
      <c r="D148" s="1" t="n">
        <v>0.981357</v>
      </c>
      <c r="E148" s="2" t="n">
        <v>55.8675098766481</v>
      </c>
      <c r="F148" s="2" t="n">
        <v>140.061620037755</v>
      </c>
      <c r="H148" s="11" t="s">
        <v>157</v>
      </c>
      <c r="I148" s="1" t="n">
        <v>0.113651885599828</v>
      </c>
    </row>
    <row r="149" customFormat="false" ht="12.75" hidden="false" customHeight="false" outlineLevel="0" collapsed="false">
      <c r="B149" s="11" t="s">
        <v>158</v>
      </c>
      <c r="C149" s="1" t="n">
        <v>377341</v>
      </c>
      <c r="D149" s="1" t="n">
        <v>0.377341</v>
      </c>
      <c r="E149" s="2" t="n">
        <v>55.7954777226275</v>
      </c>
      <c r="F149" s="2" t="n">
        <v>140.376224790672</v>
      </c>
      <c r="H149" s="11" t="s">
        <v>158</v>
      </c>
      <c r="I149" s="1" t="n">
        <v>0.224618816227213</v>
      </c>
    </row>
    <row r="150" customFormat="false" ht="12.75" hidden="false" customHeight="false" outlineLevel="0" collapsed="false">
      <c r="B150" s="11" t="s">
        <v>159</v>
      </c>
      <c r="C150" s="1" t="n">
        <v>802913</v>
      </c>
      <c r="D150" s="1" t="n">
        <v>0.802913</v>
      </c>
      <c r="E150" s="2" t="n">
        <v>55.5730914531483</v>
      </c>
      <c r="F150" s="2" t="n">
        <v>139.994842166714</v>
      </c>
      <c r="H150" s="11" t="s">
        <v>159</v>
      </c>
      <c r="I150" s="1" t="n">
        <v>-0.271686052625093</v>
      </c>
    </row>
    <row r="151" customFormat="false" ht="12.75" hidden="false" customHeight="false" outlineLevel="0" collapsed="false">
      <c r="B151" s="11" t="s">
        <v>160</v>
      </c>
      <c r="C151" s="1" t="n">
        <v>1509275</v>
      </c>
      <c r="D151" s="1" t="n">
        <v>1.509275</v>
      </c>
      <c r="E151" s="2" t="n">
        <v>55.4095649543329</v>
      </c>
      <c r="F151" s="2" t="n">
        <v>139.615709174511</v>
      </c>
      <c r="H151" s="11" t="s">
        <v>160</v>
      </c>
      <c r="I151" s="1" t="n">
        <v>-0.270819257577548</v>
      </c>
    </row>
    <row r="152" customFormat="false" ht="12.75" hidden="false" customHeight="false" outlineLevel="0" collapsed="false">
      <c r="B152" s="11" t="s">
        <v>161</v>
      </c>
      <c r="C152" s="1" t="n">
        <v>756802</v>
      </c>
      <c r="D152" s="1" t="n">
        <v>0.756802</v>
      </c>
      <c r="E152" s="2" t="n">
        <v>55.2584532870593</v>
      </c>
      <c r="F152" s="2" t="n">
        <v>138.705360678013</v>
      </c>
      <c r="H152" s="11" t="s">
        <v>161</v>
      </c>
      <c r="I152" s="1" t="n">
        <v>-0.652038729653342</v>
      </c>
    </row>
    <row r="153" customFormat="false" ht="12.75" hidden="false" customHeight="false" outlineLevel="0" collapsed="false">
      <c r="B153" s="11" t="s">
        <v>162</v>
      </c>
      <c r="C153" s="1" t="n">
        <v>625940</v>
      </c>
      <c r="D153" s="1" t="n">
        <v>0.62594</v>
      </c>
      <c r="E153" s="2" t="n">
        <v>55.039440233742</v>
      </c>
      <c r="F153" s="2" t="n">
        <v>137.279806677631</v>
      </c>
      <c r="H153" s="11" t="s">
        <v>162</v>
      </c>
      <c r="I153" s="1" t="n">
        <v>-1.02775696152931</v>
      </c>
    </row>
    <row r="154" customFormat="false" ht="12.75" hidden="false" customHeight="false" outlineLevel="0" collapsed="false">
      <c r="B154" s="11" t="s">
        <v>163</v>
      </c>
      <c r="C154" s="1" t="n">
        <v>776117</v>
      </c>
      <c r="D154" s="1" t="n">
        <v>0.776117</v>
      </c>
      <c r="E154" s="2" t="n">
        <v>55.0996572640769</v>
      </c>
      <c r="F154" s="2" t="n">
        <v>136.621461143123</v>
      </c>
      <c r="H154" s="11" t="s">
        <v>163</v>
      </c>
      <c r="I154" s="1" t="n">
        <v>-0.479564730196243</v>
      </c>
    </row>
    <row r="155" customFormat="false" ht="12.75" hidden="false" customHeight="false" outlineLevel="0" collapsed="false">
      <c r="B155" s="11" t="s">
        <v>164</v>
      </c>
      <c r="C155" s="1" t="n">
        <v>1564052</v>
      </c>
      <c r="D155" s="1" t="n">
        <v>1.564052</v>
      </c>
      <c r="E155" s="2" t="n">
        <v>55.1923071033745</v>
      </c>
      <c r="F155" s="2" t="n">
        <v>137.420572077817</v>
      </c>
      <c r="H155" s="11" t="s">
        <v>164</v>
      </c>
      <c r="I155" s="1" t="n">
        <v>0.584908789591014</v>
      </c>
    </row>
    <row r="156" customFormat="false" ht="12.75" hidden="false" customHeight="false" outlineLevel="0" collapsed="false">
      <c r="B156" s="11" t="s">
        <v>165</v>
      </c>
      <c r="C156" s="1" t="n">
        <v>936875</v>
      </c>
      <c r="D156" s="1" t="n">
        <v>0.936875</v>
      </c>
      <c r="E156" s="2" t="n">
        <v>55.1927500441802</v>
      </c>
      <c r="F156" s="2" t="n">
        <v>137.661585989974</v>
      </c>
      <c r="H156" s="11" t="s">
        <v>165</v>
      </c>
      <c r="I156" s="1" t="n">
        <v>0.175384157199119</v>
      </c>
    </row>
    <row r="157" customFormat="false" ht="12.75" hidden="false" customHeight="false" outlineLevel="0" collapsed="false">
      <c r="B157" s="11" t="s">
        <v>166</v>
      </c>
      <c r="C157" s="1" t="n">
        <v>537489</v>
      </c>
      <c r="D157" s="1" t="n">
        <v>0.537489</v>
      </c>
      <c r="E157" s="2" t="n">
        <v>55.1436811544074</v>
      </c>
      <c r="F157" s="2" t="n">
        <v>136.235459654626</v>
      </c>
      <c r="H157" s="11" t="s">
        <v>166</v>
      </c>
      <c r="I157" s="1" t="n">
        <v>-1.03596535307369</v>
      </c>
    </row>
    <row r="158" customFormat="false" ht="12.75" hidden="false" customHeight="false" outlineLevel="0" collapsed="false">
      <c r="B158" s="11" t="s">
        <v>167</v>
      </c>
      <c r="C158" s="1" t="n">
        <v>1868978</v>
      </c>
      <c r="D158" s="1" t="n">
        <v>1.868978</v>
      </c>
      <c r="E158" s="2" t="n">
        <v>55.1363743656803</v>
      </c>
      <c r="F158" s="2" t="n">
        <v>135.743844987186</v>
      </c>
      <c r="H158" s="11" t="s">
        <v>167</v>
      </c>
      <c r="I158" s="1" t="n">
        <v>-0.360856614486531</v>
      </c>
    </row>
    <row r="159" customFormat="false" ht="12.75" hidden="false" customHeight="false" outlineLevel="0" collapsed="false">
      <c r="B159" s="11" t="s">
        <v>168</v>
      </c>
      <c r="C159" s="1" t="n">
        <v>463604</v>
      </c>
      <c r="D159" s="1" t="n">
        <v>0.463604</v>
      </c>
      <c r="E159" s="2" t="n">
        <v>55.035204684432</v>
      </c>
      <c r="F159" s="2" t="n">
        <v>135.172785847509</v>
      </c>
      <c r="H159" s="11" t="s">
        <v>168</v>
      </c>
      <c r="I159" s="1" t="n">
        <v>-0.420688790516847</v>
      </c>
    </row>
    <row r="160" customFormat="false" ht="12.75" hidden="false" customHeight="false" outlineLevel="0" collapsed="false">
      <c r="B160" s="11" t="s">
        <v>169</v>
      </c>
      <c r="C160" s="1" t="n">
        <v>560939</v>
      </c>
      <c r="D160" s="1" t="n">
        <v>0.560939</v>
      </c>
      <c r="E160" s="2" t="n">
        <v>54.8521483652288</v>
      </c>
      <c r="F160" s="2" t="n">
        <v>134.540957360203</v>
      </c>
      <c r="H160" s="11" t="s">
        <v>169</v>
      </c>
      <c r="I160" s="1" t="n">
        <v>-0.46742284946192</v>
      </c>
    </row>
    <row r="161" customFormat="false" ht="12.75" hidden="false" customHeight="false" outlineLevel="0" collapsed="false">
      <c r="B161" s="11" t="s">
        <v>170</v>
      </c>
      <c r="C161" s="1" t="n">
        <v>536943</v>
      </c>
      <c r="D161" s="1" t="n">
        <v>0.536943</v>
      </c>
      <c r="E161" s="2" t="n">
        <v>54.8445524606739</v>
      </c>
      <c r="F161" s="2" t="n">
        <v>134.673235566457</v>
      </c>
      <c r="H161" s="11" t="s">
        <v>170</v>
      </c>
      <c r="I161" s="1" t="n">
        <v>0.0983181693140876</v>
      </c>
    </row>
    <row r="162" customFormat="false" ht="12.75" hidden="false" customHeight="false" outlineLevel="0" collapsed="false">
      <c r="B162" s="11" t="s">
        <v>171</v>
      </c>
      <c r="C162" s="1" t="n">
        <v>813315</v>
      </c>
      <c r="D162" s="1" t="n">
        <v>0.813315</v>
      </c>
      <c r="E162" s="2" t="n">
        <v>54.8803115199898</v>
      </c>
      <c r="F162" s="2" t="n">
        <v>135.112038090982</v>
      </c>
      <c r="H162" s="11" t="s">
        <v>171</v>
      </c>
      <c r="I162" s="1" t="n">
        <v>0.325827565276119</v>
      </c>
    </row>
    <row r="163" customFormat="false" ht="12.75" hidden="false" customHeight="false" outlineLevel="0" collapsed="false">
      <c r="B163" s="11" t="s">
        <v>172</v>
      </c>
      <c r="C163" s="1" t="n">
        <v>344941</v>
      </c>
      <c r="D163" s="1" t="n">
        <v>0.344941</v>
      </c>
      <c r="E163" s="2" t="n">
        <v>54.8742787917821</v>
      </c>
      <c r="F163" s="2" t="n">
        <v>136.177133413854</v>
      </c>
      <c r="H163" s="11" t="s">
        <v>172</v>
      </c>
      <c r="I163" s="1" t="n">
        <v>0.78830527458583</v>
      </c>
    </row>
    <row r="164" customFormat="false" ht="12.75" hidden="false" customHeight="false" outlineLevel="0" collapsed="false">
      <c r="B164" s="11" t="s">
        <v>173</v>
      </c>
      <c r="C164" s="1" t="n">
        <v>1065088</v>
      </c>
      <c r="D164" s="1" t="n">
        <v>1.065088</v>
      </c>
      <c r="E164" s="2" t="n">
        <v>54.9405768918367</v>
      </c>
      <c r="F164" s="2" t="n">
        <v>138.657039836543</v>
      </c>
      <c r="H164" s="11" t="s">
        <v>173</v>
      </c>
      <c r="I164" s="1" t="n">
        <v>1.82108872504504</v>
      </c>
    </row>
    <row r="165" customFormat="false" ht="12.75" hidden="false" customHeight="false" outlineLevel="0" collapsed="false">
      <c r="B165" s="11" t="s">
        <v>174</v>
      </c>
      <c r="C165" s="1" t="n">
        <v>355948</v>
      </c>
      <c r="D165" s="1" t="n">
        <v>0.355948</v>
      </c>
      <c r="E165" s="2" t="n">
        <v>55.11294697968</v>
      </c>
      <c r="F165" s="2" t="n">
        <v>138.732158010962</v>
      </c>
      <c r="H165" s="11" t="s">
        <v>174</v>
      </c>
      <c r="I165" s="1" t="n">
        <v>0.0541755214937816</v>
      </c>
    </row>
    <row r="166" customFormat="false" ht="12.75" hidden="false" customHeight="false" outlineLevel="0" collapsed="false">
      <c r="B166" s="11" t="s">
        <v>175</v>
      </c>
      <c r="C166" s="1" t="n">
        <v>654497</v>
      </c>
      <c r="D166" s="1" t="n">
        <v>0.654497</v>
      </c>
      <c r="E166" s="2" t="n">
        <v>55.0566626407915</v>
      </c>
      <c r="F166" s="2" t="n">
        <v>138.992818835515</v>
      </c>
      <c r="H166" s="11" t="s">
        <v>175</v>
      </c>
      <c r="I166" s="1" t="n">
        <v>0.18788781800123</v>
      </c>
    </row>
    <row r="167" customFormat="false" ht="12.75" hidden="false" customHeight="false" outlineLevel="0" collapsed="false">
      <c r="B167" s="11" t="s">
        <v>176</v>
      </c>
      <c r="C167" s="1" t="n">
        <v>799204</v>
      </c>
      <c r="D167" s="1" t="n">
        <v>0.799204</v>
      </c>
      <c r="E167" s="2" t="n">
        <v>55.2186704239709</v>
      </c>
      <c r="F167" s="2" t="n">
        <v>139.456145779526</v>
      </c>
      <c r="H167" s="11" t="s">
        <v>176</v>
      </c>
      <c r="I167" s="1" t="n">
        <v>0.333345958368913</v>
      </c>
    </row>
    <row r="168" customFormat="false" ht="12.75" hidden="false" customHeight="false" outlineLevel="0" collapsed="false">
      <c r="B168" s="11" t="s">
        <v>177</v>
      </c>
      <c r="C168" s="1" t="n">
        <v>411362</v>
      </c>
      <c r="D168" s="1" t="n">
        <v>0.411362</v>
      </c>
      <c r="E168" s="2" t="n">
        <v>55.2599258435614</v>
      </c>
      <c r="F168" s="2" t="n">
        <v>139.618206147805</v>
      </c>
      <c r="H168" s="11" t="s">
        <v>177</v>
      </c>
      <c r="I168" s="1" t="n">
        <v>0.11620883925433</v>
      </c>
    </row>
    <row r="169" customFormat="false" ht="12.75" hidden="false" customHeight="false" outlineLevel="0" collapsed="false">
      <c r="B169" s="11" t="s">
        <v>178</v>
      </c>
      <c r="C169" s="1" t="n">
        <v>690614</v>
      </c>
      <c r="D169" s="1" t="n">
        <v>0.690614</v>
      </c>
      <c r="E169" s="2" t="n">
        <v>55.1623376489436</v>
      </c>
      <c r="F169" s="2" t="n">
        <v>139.848231167394</v>
      </c>
      <c r="H169" s="11" t="s">
        <v>178</v>
      </c>
      <c r="I169" s="1" t="n">
        <v>0.164752882833526</v>
      </c>
    </row>
    <row r="170" customFormat="false" ht="12.75" hidden="false" customHeight="false" outlineLevel="0" collapsed="false">
      <c r="B170" s="11" t="s">
        <v>179</v>
      </c>
      <c r="C170" s="1" t="n">
        <v>698007</v>
      </c>
      <c r="D170" s="1" t="n">
        <v>0.698007</v>
      </c>
      <c r="E170" s="2" t="n">
        <v>55.2203222347269</v>
      </c>
      <c r="F170" s="2" t="n">
        <v>139.600318537397</v>
      </c>
      <c r="H170" s="11" t="s">
        <v>179</v>
      </c>
      <c r="I170" s="1" t="n">
        <v>-0.177272624707453</v>
      </c>
    </row>
    <row r="171" customFormat="false" ht="12.75" hidden="false" customHeight="false" outlineLevel="0" collapsed="false">
      <c r="B171" s="11" t="s">
        <v>180</v>
      </c>
      <c r="C171" s="1" t="n">
        <v>1043340</v>
      </c>
      <c r="D171" s="1" t="n">
        <v>1.04334</v>
      </c>
      <c r="E171" s="2" t="n">
        <v>55.3431809423533</v>
      </c>
      <c r="F171" s="2" t="n">
        <v>139.772453737277</v>
      </c>
      <c r="H171" s="11" t="s">
        <v>180</v>
      </c>
      <c r="I171" s="1" t="n">
        <v>0.123305735748909</v>
      </c>
    </row>
    <row r="172" customFormat="false" ht="12.75" hidden="false" customHeight="false" outlineLevel="0" collapsed="false">
      <c r="B172" s="11" t="s">
        <v>181</v>
      </c>
      <c r="C172" s="1" t="n">
        <v>1312630</v>
      </c>
      <c r="D172" s="1" t="n">
        <v>1.31263</v>
      </c>
      <c r="E172" s="2" t="n">
        <v>55.4153571740667</v>
      </c>
      <c r="F172" s="2" t="n">
        <v>139.861606046946</v>
      </c>
      <c r="H172" s="11" t="s">
        <v>181</v>
      </c>
      <c r="I172" s="1" t="n">
        <v>0.0637838910919228</v>
      </c>
    </row>
    <row r="173" customFormat="false" ht="12.75" hidden="false" customHeight="false" outlineLevel="0" collapsed="false">
      <c r="B173" s="11" t="s">
        <v>182</v>
      </c>
      <c r="C173" s="1" t="n">
        <v>440178</v>
      </c>
      <c r="D173" s="1" t="n">
        <v>0.440178</v>
      </c>
      <c r="E173" s="2" t="n">
        <v>55.4903057877858</v>
      </c>
      <c r="F173" s="2" t="n">
        <v>139.504498069215</v>
      </c>
      <c r="H173" s="11" t="s">
        <v>182</v>
      </c>
      <c r="I173" s="1" t="n">
        <v>-0.255329527397838</v>
      </c>
    </row>
    <row r="174" customFormat="false" ht="12.75" hidden="false" customHeight="false" outlineLevel="0" collapsed="false">
      <c r="B174" s="11" t="s">
        <v>183</v>
      </c>
      <c r="C174" s="1" t="n">
        <v>474970</v>
      </c>
      <c r="D174" s="1" t="n">
        <v>0.47497</v>
      </c>
      <c r="E174" s="2" t="n">
        <v>55.2993387268907</v>
      </c>
      <c r="F174" s="2" t="n">
        <v>139.030586553812</v>
      </c>
      <c r="H174" s="11" t="s">
        <v>183</v>
      </c>
      <c r="I174" s="1" t="n">
        <v>-0.339710562714636</v>
      </c>
    </row>
    <row r="175" customFormat="false" ht="12.75" hidden="false" customHeight="false" outlineLevel="0" collapsed="false">
      <c r="B175" s="11" t="s">
        <v>184</v>
      </c>
      <c r="C175" s="1" t="n">
        <v>1004723</v>
      </c>
      <c r="D175" s="1" t="n">
        <v>1.004723</v>
      </c>
      <c r="E175" s="2" t="n">
        <v>55.1850031323862</v>
      </c>
      <c r="F175" s="2" t="n">
        <v>139.576929131729</v>
      </c>
      <c r="H175" s="11" t="s">
        <v>184</v>
      </c>
      <c r="I175" s="1" t="n">
        <v>0.392965743337355</v>
      </c>
    </row>
    <row r="176" customFormat="false" ht="12.75" hidden="false" customHeight="false" outlineLevel="0" collapsed="false">
      <c r="B176" s="11" t="s">
        <v>185</v>
      </c>
      <c r="C176" s="1" t="n">
        <v>1303857</v>
      </c>
      <c r="D176" s="1" t="n">
        <v>1.303857</v>
      </c>
      <c r="E176" s="2" t="n">
        <v>54.9619764975801</v>
      </c>
      <c r="F176" s="2" t="n">
        <v>138.064777272624</v>
      </c>
      <c r="H176" s="11" t="s">
        <v>185</v>
      </c>
      <c r="I176" s="1" t="n">
        <v>-1.08338238168159</v>
      </c>
    </row>
    <row r="177" customFormat="false" ht="12.75" hidden="false" customHeight="false" outlineLevel="0" collapsed="false">
      <c r="B177" s="11" t="s">
        <v>186</v>
      </c>
      <c r="C177" s="1" t="n">
        <v>514826</v>
      </c>
      <c r="D177" s="1" t="n">
        <v>0.514826</v>
      </c>
      <c r="E177" s="2" t="n">
        <v>54.8189120980589</v>
      </c>
      <c r="F177" s="2" t="n">
        <v>136.225229560532</v>
      </c>
      <c r="H177" s="11" t="s">
        <v>186</v>
      </c>
      <c r="I177" s="1" t="n">
        <v>-1.3323801685199</v>
      </c>
    </row>
    <row r="178" customFormat="false" ht="12.75" hidden="false" customHeight="false" outlineLevel="0" collapsed="false">
      <c r="B178" s="11" t="s">
        <v>187</v>
      </c>
      <c r="C178" s="1" t="n">
        <v>3848095</v>
      </c>
      <c r="D178" s="1" t="n">
        <v>3.848095</v>
      </c>
      <c r="E178" s="2" t="n">
        <v>54.6393666686698</v>
      </c>
      <c r="F178" s="2" t="n">
        <v>135.548746922978</v>
      </c>
      <c r="H178" s="11" t="s">
        <v>187</v>
      </c>
      <c r="I178" s="1" t="n">
        <v>-0.496591299377217</v>
      </c>
    </row>
    <row r="179" customFormat="false" ht="12.75" hidden="false" customHeight="false" outlineLevel="0" collapsed="false">
      <c r="B179" s="11" t="s">
        <v>188</v>
      </c>
      <c r="C179" s="1" t="n">
        <v>1527485</v>
      </c>
      <c r="D179" s="1" t="n">
        <v>1.527485</v>
      </c>
      <c r="E179" s="2" t="n">
        <v>54.4189983644469</v>
      </c>
      <c r="F179" s="2" t="n">
        <v>135.146714425835</v>
      </c>
      <c r="H179" s="11" t="s">
        <v>188</v>
      </c>
      <c r="I179" s="1" t="n">
        <v>-0.296596247674392</v>
      </c>
    </row>
    <row r="180" customFormat="false" ht="12.75" hidden="false" customHeight="false" outlineLevel="0" collapsed="false">
      <c r="B180" s="11" t="s">
        <v>189</v>
      </c>
      <c r="C180" s="1" t="n">
        <v>577949</v>
      </c>
      <c r="D180" s="1" t="n">
        <v>0.577949</v>
      </c>
      <c r="E180" s="2" t="n">
        <v>54.3497946116386</v>
      </c>
      <c r="F180" s="2" t="n">
        <v>134.983654448982</v>
      </c>
      <c r="H180" s="11" t="s">
        <v>189</v>
      </c>
      <c r="I180" s="1" t="n">
        <v>-0.120654044417879</v>
      </c>
    </row>
    <row r="181" customFormat="false" ht="12.75" hidden="false" customHeight="false" outlineLevel="0" collapsed="false">
      <c r="B181" s="11" t="s">
        <v>190</v>
      </c>
      <c r="C181" s="1" t="n">
        <v>827433</v>
      </c>
      <c r="D181" s="1" t="n">
        <v>0.827433</v>
      </c>
      <c r="E181" s="2" t="n">
        <v>54.2221090565348</v>
      </c>
      <c r="F181" s="2" t="n">
        <v>134.707844776885</v>
      </c>
      <c r="H181" s="11" t="s">
        <v>190</v>
      </c>
      <c r="I181" s="1" t="n">
        <v>-0.204328200494777</v>
      </c>
    </row>
    <row r="182" customFormat="false" ht="12.75" hidden="false" customHeight="false" outlineLevel="0" collapsed="false">
      <c r="B182" s="11" t="s">
        <v>191</v>
      </c>
      <c r="C182" s="1" t="n">
        <v>1105897</v>
      </c>
      <c r="D182" s="1" t="n">
        <v>1.105897</v>
      </c>
      <c r="E182" s="2" t="n">
        <v>54.1973305338113</v>
      </c>
      <c r="F182" s="2" t="n">
        <v>134.066094847535</v>
      </c>
      <c r="H182" s="11" t="s">
        <v>191</v>
      </c>
      <c r="I182" s="1" t="n">
        <v>-0.476401304179964</v>
      </c>
    </row>
    <row r="183" customFormat="false" ht="12.75" hidden="false" customHeight="false" outlineLevel="0" collapsed="false">
      <c r="B183" s="11" t="s">
        <v>192</v>
      </c>
      <c r="C183" s="1" t="n">
        <v>949478</v>
      </c>
      <c r="D183" s="1" t="n">
        <v>0.949478</v>
      </c>
      <c r="E183" s="2" t="n">
        <v>54.232928807427</v>
      </c>
      <c r="F183" s="2" t="n">
        <v>134.30931530901</v>
      </c>
      <c r="H183" s="11" t="s">
        <v>192</v>
      </c>
      <c r="I183" s="1" t="n">
        <v>0.181418323366145</v>
      </c>
    </row>
    <row r="184" customFormat="false" ht="12.75" hidden="false" customHeight="false" outlineLevel="0" collapsed="false">
      <c r="B184" s="11" t="s">
        <v>193</v>
      </c>
      <c r="C184" s="1" t="n">
        <v>1663745</v>
      </c>
      <c r="D184" s="1" t="n">
        <v>1.663745</v>
      </c>
      <c r="E184" s="2" t="n">
        <v>54.3897300124139</v>
      </c>
      <c r="F184" s="2" t="n">
        <v>133.504958295484</v>
      </c>
      <c r="H184" s="11" t="s">
        <v>193</v>
      </c>
      <c r="I184" s="1" t="n">
        <v>-0.59888401014888</v>
      </c>
    </row>
    <row r="185" customFormat="false" ht="12.75" hidden="false" customHeight="false" outlineLevel="0" collapsed="false">
      <c r="B185" s="11" t="s">
        <v>194</v>
      </c>
      <c r="C185" s="1" t="n">
        <v>700318</v>
      </c>
      <c r="D185" s="1" t="n">
        <v>0.700318</v>
      </c>
      <c r="E185" s="2" t="n">
        <v>54.3676286301178</v>
      </c>
      <c r="F185" s="2" t="n">
        <v>134.840228777225</v>
      </c>
      <c r="H185" s="11" t="s">
        <v>194</v>
      </c>
      <c r="I185" s="1" t="n">
        <v>1.00016546111077</v>
      </c>
    </row>
    <row r="186" customFormat="false" ht="12.75" hidden="false" customHeight="false" outlineLevel="0" collapsed="false">
      <c r="B186" s="11" t="s">
        <v>195</v>
      </c>
      <c r="C186" s="1" t="n">
        <v>1016976</v>
      </c>
      <c r="D186" s="1" t="n">
        <v>1.016976</v>
      </c>
      <c r="E186" s="2" t="n">
        <v>54.5496056526802</v>
      </c>
      <c r="F186" s="2" t="n">
        <v>133.940271290523</v>
      </c>
      <c r="H186" s="11" t="s">
        <v>195</v>
      </c>
      <c r="I186" s="1" t="n">
        <v>-0.667425066586971</v>
      </c>
    </row>
    <row r="187" customFormat="false" ht="12.75" hidden="false" customHeight="false" outlineLevel="0" collapsed="false">
      <c r="B187" s="11" t="s">
        <v>196</v>
      </c>
      <c r="C187" s="1" t="n">
        <v>1576013</v>
      </c>
      <c r="D187" s="1" t="n">
        <v>1.576013</v>
      </c>
      <c r="E187" s="2" t="n">
        <v>54.6402267264528</v>
      </c>
      <c r="F187" s="2" t="n">
        <v>134.211904457398</v>
      </c>
      <c r="H187" s="11" t="s">
        <v>196</v>
      </c>
      <c r="I187" s="1" t="n">
        <v>0.202801714718253</v>
      </c>
    </row>
    <row r="188" customFormat="false" ht="12.75" hidden="false" customHeight="false" outlineLevel="0" collapsed="false">
      <c r="B188" s="11" t="s">
        <v>197</v>
      </c>
      <c r="C188" s="1" t="n">
        <v>646546</v>
      </c>
      <c r="D188" s="1" t="n">
        <v>0.646546</v>
      </c>
      <c r="E188" s="2" t="n">
        <v>54.6527953669873</v>
      </c>
      <c r="F188" s="2" t="n">
        <v>134.078930068977</v>
      </c>
      <c r="H188" s="11" t="s">
        <v>197</v>
      </c>
      <c r="I188" s="1" t="n">
        <v>-0.0990779386961784</v>
      </c>
    </row>
    <row r="189" customFormat="false" ht="12.75" hidden="false" customHeight="false" outlineLevel="0" collapsed="false">
      <c r="B189" s="11" t="s">
        <v>198</v>
      </c>
      <c r="C189" s="1" t="n">
        <v>795344</v>
      </c>
      <c r="D189" s="1" t="n">
        <v>0.795344</v>
      </c>
      <c r="E189" s="2" t="n">
        <v>54.7312924329844</v>
      </c>
      <c r="F189" s="2" t="n">
        <v>134.490521147624</v>
      </c>
      <c r="H189" s="11" t="s">
        <v>198</v>
      </c>
      <c r="I189" s="1" t="n">
        <v>0.306976702778586</v>
      </c>
    </row>
    <row r="190" customFormat="false" ht="12.75" hidden="false" customHeight="false" outlineLevel="0" collapsed="false">
      <c r="B190" s="11" t="s">
        <v>199</v>
      </c>
      <c r="C190" s="1" t="n">
        <v>1055397</v>
      </c>
      <c r="D190" s="1" t="n">
        <v>1.055397</v>
      </c>
      <c r="E190" s="2" t="n">
        <v>54.8401425915065</v>
      </c>
      <c r="F190" s="2" t="n">
        <v>134.596081228764</v>
      </c>
      <c r="H190" s="11" t="s">
        <v>199</v>
      </c>
      <c r="I190" s="1" t="n">
        <v>0.0784888631847161</v>
      </c>
    </row>
    <row r="191" customFormat="false" ht="12.75" hidden="false" customHeight="false" outlineLevel="0" collapsed="false">
      <c r="B191" s="11" t="s">
        <v>200</v>
      </c>
      <c r="C191" s="1" t="n">
        <v>455912</v>
      </c>
      <c r="D191" s="1" t="n">
        <v>0.455912</v>
      </c>
      <c r="E191" s="2" t="n">
        <v>54.9488391020334</v>
      </c>
      <c r="F191" s="2" t="n">
        <v>134.450113069555</v>
      </c>
      <c r="H191" s="11" t="s">
        <v>200</v>
      </c>
      <c r="I191" s="1" t="n">
        <v>-0.108449040920028</v>
      </c>
    </row>
    <row r="192" customFormat="false" ht="12.75" hidden="false" customHeight="false" outlineLevel="0" collapsed="false">
      <c r="B192" s="11" t="s">
        <v>201</v>
      </c>
      <c r="C192" s="1" t="n">
        <v>876430</v>
      </c>
      <c r="D192" s="1" t="n">
        <v>0.87643</v>
      </c>
      <c r="E192" s="2" t="n">
        <v>54.935333573271</v>
      </c>
      <c r="F192" s="2" t="n">
        <v>134.100120302069</v>
      </c>
      <c r="H192" s="11" t="s">
        <v>201</v>
      </c>
      <c r="I192" s="1" t="n">
        <v>-0.260314223242499</v>
      </c>
    </row>
    <row r="193" customFormat="false" ht="12.75" hidden="false" customHeight="false" outlineLevel="0" collapsed="false">
      <c r="B193" s="11" t="s">
        <v>202</v>
      </c>
      <c r="C193" s="1" t="n">
        <v>895410</v>
      </c>
      <c r="D193" s="1" t="n">
        <v>0.89541</v>
      </c>
      <c r="E193" s="2" t="n">
        <v>54.686390249451</v>
      </c>
      <c r="F193" s="2" t="n">
        <v>133.840017134189</v>
      </c>
      <c r="H193" s="11" t="s">
        <v>202</v>
      </c>
      <c r="I193" s="1" t="n">
        <v>-0.193961919865666</v>
      </c>
    </row>
    <row r="194" customFormat="false" ht="12.75" hidden="false" customHeight="false" outlineLevel="0" collapsed="false">
      <c r="B194" s="11" t="s">
        <v>203</v>
      </c>
      <c r="C194" s="1" t="n">
        <v>1119008</v>
      </c>
      <c r="D194" s="1" t="n">
        <v>1.119008</v>
      </c>
      <c r="E194" s="2" t="n">
        <v>54.5542917222631</v>
      </c>
      <c r="F194" s="2" t="n">
        <v>133.412843515493</v>
      </c>
      <c r="H194" s="11" t="s">
        <v>203</v>
      </c>
      <c r="I194" s="1" t="n">
        <v>-0.319167337125872</v>
      </c>
    </row>
    <row r="195" customFormat="false" ht="12.75" hidden="false" customHeight="false" outlineLevel="0" collapsed="false">
      <c r="B195" s="11" t="s">
        <v>204</v>
      </c>
      <c r="C195" s="1" t="n">
        <v>1698203</v>
      </c>
      <c r="D195" s="1" t="n">
        <v>1.698203</v>
      </c>
      <c r="E195" s="2" t="n">
        <v>54.7561131495704</v>
      </c>
      <c r="F195" s="2" t="n">
        <v>133.373748435184</v>
      </c>
      <c r="H195" s="11" t="s">
        <v>204</v>
      </c>
      <c r="I195" s="1" t="n">
        <v>-0.0293038355819484</v>
      </c>
    </row>
    <row r="196" customFormat="false" ht="12.75" hidden="false" customHeight="false" outlineLevel="0" collapsed="false">
      <c r="B196" s="11" t="s">
        <v>205</v>
      </c>
      <c r="C196" s="1" t="n">
        <v>1209891</v>
      </c>
      <c r="D196" s="1" t="n">
        <v>1.209891</v>
      </c>
      <c r="E196" s="2" t="n">
        <v>54.8671630412871</v>
      </c>
      <c r="F196" s="2" t="n">
        <v>133.418142407576</v>
      </c>
      <c r="H196" s="11" t="s">
        <v>205</v>
      </c>
      <c r="I196" s="1" t="n">
        <v>0.0332853900503887</v>
      </c>
    </row>
    <row r="197" customFormat="false" ht="12.75" hidden="false" customHeight="false" outlineLevel="0" collapsed="false">
      <c r="B197" s="11" t="s">
        <v>206</v>
      </c>
      <c r="C197" s="1" t="n">
        <v>1456168</v>
      </c>
      <c r="D197" s="1" t="n">
        <v>1.456168</v>
      </c>
      <c r="E197" s="2" t="n">
        <v>55.1639226140678</v>
      </c>
      <c r="F197" s="2" t="n">
        <v>133.584128503284</v>
      </c>
      <c r="H197" s="11" t="s">
        <v>206</v>
      </c>
      <c r="I197" s="1" t="n">
        <v>0.124410438275135</v>
      </c>
    </row>
    <row r="198" customFormat="false" ht="12.75" hidden="false" customHeight="false" outlineLevel="0" collapsed="false">
      <c r="B198" s="11" t="s">
        <v>207</v>
      </c>
      <c r="C198" s="1" t="n">
        <v>600111</v>
      </c>
      <c r="D198" s="1" t="n">
        <v>0.600111</v>
      </c>
      <c r="E198" s="2" t="n">
        <v>55.5942817437213</v>
      </c>
      <c r="F198" s="2" t="n">
        <v>133.770869928142</v>
      </c>
      <c r="H198" s="11" t="s">
        <v>207</v>
      </c>
      <c r="I198" s="1" t="n">
        <v>0.13979312284384</v>
      </c>
    </row>
    <row r="199" customFormat="false" ht="12.75" hidden="false" customHeight="false" outlineLevel="0" collapsed="false">
      <c r="B199" s="11" t="s">
        <v>208</v>
      </c>
      <c r="C199" s="1" t="n">
        <v>1434035</v>
      </c>
      <c r="D199" s="1" t="n">
        <v>1.434035</v>
      </c>
      <c r="E199" s="2" t="n">
        <v>55.7126012807304</v>
      </c>
      <c r="F199" s="2" t="n">
        <v>134.218566194558</v>
      </c>
      <c r="H199" s="11" t="s">
        <v>208</v>
      </c>
      <c r="I199" s="1" t="n">
        <v>0.334673959029232</v>
      </c>
    </row>
    <row r="200" customFormat="false" ht="12.75" hidden="false" customHeight="false" outlineLevel="0" collapsed="false">
      <c r="B200" s="11" t="s">
        <v>209</v>
      </c>
      <c r="C200" s="1" t="n">
        <v>1282639</v>
      </c>
      <c r="D200" s="1" t="n">
        <v>1.282639</v>
      </c>
      <c r="E200" s="2" t="n">
        <v>55.6592033052248</v>
      </c>
      <c r="F200" s="2" t="n">
        <v>133.435943977448</v>
      </c>
      <c r="H200" s="11" t="s">
        <v>209</v>
      </c>
      <c r="I200" s="1" t="n">
        <v>-0.583095349100956</v>
      </c>
    </row>
    <row r="201" customFormat="false" ht="12.75" hidden="false" customHeight="false" outlineLevel="0" collapsed="false">
      <c r="B201" s="11" t="s">
        <v>210</v>
      </c>
      <c r="C201" s="1" t="n">
        <v>2056188</v>
      </c>
      <c r="D201" s="1" t="n">
        <v>2.056188</v>
      </c>
      <c r="E201" s="2" t="n">
        <v>55.5609450761586</v>
      </c>
      <c r="F201" s="2" t="n">
        <v>132.660380276311</v>
      </c>
      <c r="H201" s="11" t="s">
        <v>210</v>
      </c>
      <c r="I201" s="1" t="n">
        <v>-0.581225476449087</v>
      </c>
    </row>
    <row r="202" customFormat="false" ht="12.75" hidden="false" customHeight="false" outlineLevel="0" collapsed="false">
      <c r="B202" s="11" t="s">
        <v>211</v>
      </c>
      <c r="C202" s="1" t="n">
        <v>828980</v>
      </c>
      <c r="D202" s="1" t="n">
        <v>0.82898</v>
      </c>
      <c r="E202" s="2" t="n">
        <v>55.568197477469</v>
      </c>
      <c r="F202" s="2" t="n">
        <v>132.571777641591</v>
      </c>
      <c r="H202" s="11" t="s">
        <v>211</v>
      </c>
      <c r="I202" s="1" t="n">
        <v>-0.0667890703576127</v>
      </c>
    </row>
    <row r="203" customFormat="false" ht="12.75" hidden="false" customHeight="false" outlineLevel="0" collapsed="false">
      <c r="B203" s="11" t="s">
        <v>212</v>
      </c>
      <c r="C203" s="1" t="n">
        <v>1659929</v>
      </c>
      <c r="D203" s="1" t="n">
        <v>1.659929</v>
      </c>
      <c r="E203" s="2" t="n">
        <v>55.6172797697714</v>
      </c>
      <c r="F203" s="2" t="n">
        <v>131.852569811517</v>
      </c>
      <c r="H203" s="11" t="s">
        <v>212</v>
      </c>
      <c r="I203" s="1" t="n">
        <v>-0.5425044778526</v>
      </c>
    </row>
    <row r="204" customFormat="false" ht="12.75" hidden="false" customHeight="false" outlineLevel="0" collapsed="false">
      <c r="B204" s="11" t="s">
        <v>213</v>
      </c>
      <c r="C204" s="1" t="n">
        <v>1725346</v>
      </c>
      <c r="D204" s="1" t="n">
        <v>1.725346</v>
      </c>
      <c r="E204" s="2" t="n">
        <v>55.5367651153922</v>
      </c>
      <c r="F204" s="2" t="n">
        <v>131.63881172954</v>
      </c>
      <c r="H204" s="11" t="s">
        <v>213</v>
      </c>
      <c r="I204" s="1" t="n">
        <v>-0.162119010863596</v>
      </c>
    </row>
    <row r="205" customFormat="false" ht="12.75" hidden="false" customHeight="false" outlineLevel="0" collapsed="false">
      <c r="B205" s="11" t="s">
        <v>214</v>
      </c>
      <c r="C205" s="1" t="n">
        <v>807391</v>
      </c>
      <c r="D205" s="1" t="n">
        <v>0.807391</v>
      </c>
      <c r="E205" s="2" t="n">
        <v>55.6937441405705</v>
      </c>
      <c r="F205" s="2" t="n">
        <v>132.311985477865</v>
      </c>
      <c r="H205" s="11" t="s">
        <v>214</v>
      </c>
      <c r="I205" s="1" t="n">
        <v>0.511379386884906</v>
      </c>
    </row>
    <row r="206" customFormat="false" ht="12.75" hidden="false" customHeight="false" outlineLevel="0" collapsed="false">
      <c r="B206" s="11" t="s">
        <v>215</v>
      </c>
      <c r="C206" s="1" t="n">
        <v>1162876</v>
      </c>
      <c r="D206" s="1" t="n">
        <v>1.162876</v>
      </c>
      <c r="E206" s="2" t="n">
        <v>56.1504011477407</v>
      </c>
      <c r="F206" s="2" t="n">
        <v>132.816591873605</v>
      </c>
      <c r="H206" s="11" t="s">
        <v>215</v>
      </c>
      <c r="I206" s="1" t="n">
        <v>0.381376179880353</v>
      </c>
    </row>
    <row r="207" customFormat="false" ht="12.75" hidden="false" customHeight="false" outlineLevel="0" collapsed="false">
      <c r="B207" s="11" t="s">
        <v>216</v>
      </c>
      <c r="C207" s="1" t="n">
        <v>1309435</v>
      </c>
      <c r="D207" s="1" t="n">
        <v>1.309435</v>
      </c>
      <c r="E207" s="2" t="n">
        <v>57.0213078490295</v>
      </c>
      <c r="F207" s="2" t="n">
        <v>133.516711984736</v>
      </c>
      <c r="H207" s="11" t="s">
        <v>216</v>
      </c>
      <c r="I207" s="1" t="n">
        <v>0.527133019493483</v>
      </c>
    </row>
    <row r="208" customFormat="false" ht="12.75" hidden="false" customHeight="false" outlineLevel="0" collapsed="false">
      <c r="B208" s="11" t="s">
        <v>217</v>
      </c>
      <c r="C208" s="1" t="n">
        <v>1463853</v>
      </c>
      <c r="D208" s="1" t="n">
        <v>1.463853</v>
      </c>
      <c r="E208" s="2" t="n">
        <v>57.1150318095418</v>
      </c>
      <c r="F208" s="2" t="n">
        <v>132.87467088145</v>
      </c>
      <c r="H208" s="11" t="s">
        <v>217</v>
      </c>
      <c r="I208" s="1" t="n">
        <v>-0.480869468505122</v>
      </c>
    </row>
    <row r="209" customFormat="false" ht="12.75" hidden="false" customHeight="false" outlineLevel="0" collapsed="false">
      <c r="B209" s="11" t="s">
        <v>218</v>
      </c>
      <c r="C209" s="1" t="n">
        <v>1749314</v>
      </c>
      <c r="D209" s="1" t="n">
        <v>1.749314</v>
      </c>
      <c r="E209" s="2" t="n">
        <v>57.4433029067124</v>
      </c>
      <c r="F209" s="2" t="n">
        <v>132.649862504492</v>
      </c>
      <c r="H209" s="11" t="s">
        <v>218</v>
      </c>
      <c r="I209" s="1" t="n">
        <v>-0.169188285070427</v>
      </c>
    </row>
    <row r="210" customFormat="false" ht="12.75" hidden="false" customHeight="false" outlineLevel="0" collapsed="false">
      <c r="B210" s="11" t="s">
        <v>219</v>
      </c>
      <c r="C210" s="1" t="n">
        <v>814119</v>
      </c>
      <c r="D210" s="1" t="n">
        <f aca="false">+C210/1000000</f>
        <v>0.814119</v>
      </c>
      <c r="E210" s="2" t="n">
        <v>57.6194817414339</v>
      </c>
      <c r="F210" s="2" t="n">
        <v>131.949471326331</v>
      </c>
      <c r="H210" s="11" t="s">
        <v>219</v>
      </c>
      <c r="I210" s="1" t="n">
        <v>-0.527999927733135</v>
      </c>
    </row>
    <row r="211" customFormat="false" ht="12.75" hidden="false" customHeight="false" outlineLevel="0" collapsed="false">
      <c r="B211" s="11" t="s">
        <v>220</v>
      </c>
      <c r="C211" s="1" t="n">
        <v>934085</v>
      </c>
      <c r="D211" s="1" t="n">
        <f aca="false">+C211/1000000</f>
        <v>0.934085</v>
      </c>
      <c r="E211" s="2" t="n">
        <v>57.4456349545209</v>
      </c>
      <c r="F211" s="2" t="n">
        <v>131.115216233699</v>
      </c>
      <c r="H211" s="11" t="s">
        <v>220</v>
      </c>
      <c r="I211" s="1" t="n">
        <v>-0.632253455998069</v>
      </c>
    </row>
    <row r="212" customFormat="false" ht="12.75" hidden="false" customHeight="false" outlineLevel="0" collapsed="false">
      <c r="B212" s="11" t="s">
        <v>221</v>
      </c>
      <c r="C212" s="1" t="n">
        <v>1648499</v>
      </c>
      <c r="D212" s="1" t="n">
        <f aca="false">+C212/1000000</f>
        <v>1.648499</v>
      </c>
      <c r="E212" s="2" t="n">
        <v>57.8182151131613</v>
      </c>
      <c r="F212" s="2" t="n">
        <v>130.608468458736</v>
      </c>
      <c r="H212" s="11" t="s">
        <v>221</v>
      </c>
      <c r="I212" s="1" t="n">
        <v>-0.38649043911073</v>
      </c>
    </row>
    <row r="213" customFormat="false" ht="12.75" hidden="false" customHeight="false" outlineLevel="0" collapsed="false">
      <c r="B213" s="11" t="s">
        <v>222</v>
      </c>
      <c r="C213" s="1" t="n">
        <v>1029415</v>
      </c>
      <c r="D213" s="1" t="n">
        <f aca="false">+C213/1000000</f>
        <v>1.029415</v>
      </c>
      <c r="E213" s="2" t="n">
        <v>58.1735579626835</v>
      </c>
      <c r="F213" s="2" t="n">
        <v>132.290789525828</v>
      </c>
      <c r="H213" s="11" t="s">
        <v>222</v>
      </c>
      <c r="I213" s="1" t="n">
        <v>1.28806430926291</v>
      </c>
    </row>
    <row r="214" customFormat="false" ht="12.75" hidden="false" customHeight="false" outlineLevel="0" collapsed="false">
      <c r="B214" s="11" t="s">
        <v>223</v>
      </c>
      <c r="C214" s="1" t="n">
        <v>1232016</v>
      </c>
      <c r="D214" s="1" t="n">
        <f aca="false">+C214/1000000</f>
        <v>1.232016</v>
      </c>
      <c r="E214" s="2" t="n">
        <v>58.4885711028346</v>
      </c>
      <c r="F214" s="2" t="n">
        <v>134.266689946182</v>
      </c>
      <c r="H214" s="11" t="s">
        <v>223</v>
      </c>
      <c r="I214" s="1" t="n">
        <v>1.49360392166096</v>
      </c>
    </row>
    <row r="215" customFormat="false" ht="12.75" hidden="false" customHeight="false" outlineLevel="0" collapsed="false">
      <c r="B215" s="11" t="s">
        <v>224</v>
      </c>
      <c r="C215" s="1" t="n">
        <v>1700766</v>
      </c>
      <c r="D215" s="1" t="n">
        <f aca="false">+C215/1000000</f>
        <v>1.700766</v>
      </c>
      <c r="E215" s="2" t="n">
        <v>58.0910607566647</v>
      </c>
      <c r="F215" s="2" t="n">
        <v>132.733293197451</v>
      </c>
      <c r="H215" s="11" t="s">
        <v>224</v>
      </c>
      <c r="I215" s="1" t="n">
        <v>-1.14205299121156</v>
      </c>
    </row>
    <row r="216" customFormat="false" ht="12.75" hidden="false" customHeight="false" outlineLevel="0" collapsed="false">
      <c r="B216" s="11" t="s">
        <v>225</v>
      </c>
      <c r="C216" s="1" t="n">
        <v>907027</v>
      </c>
      <c r="D216" s="1" t="n">
        <f aca="false">+C216/1000000</f>
        <v>0.907027</v>
      </c>
      <c r="E216" s="2" t="n">
        <v>58.0205861114856</v>
      </c>
      <c r="F216" s="2" t="n">
        <v>133.096702954266</v>
      </c>
      <c r="H216" s="11" t="s">
        <v>225</v>
      </c>
      <c r="I216" s="1" t="n">
        <v>0.273789452563862</v>
      </c>
    </row>
    <row r="217" customFormat="false" ht="12.75" hidden="false" customHeight="false" outlineLevel="0" collapsed="false">
      <c r="B217" s="11" t="s">
        <v>226</v>
      </c>
      <c r="C217" s="1" t="n">
        <v>1348452</v>
      </c>
      <c r="D217" s="1" t="n">
        <f aca="false">+C217/1000000</f>
        <v>1.348452</v>
      </c>
      <c r="E217" s="2" t="n">
        <v>57.9495100667532</v>
      </c>
      <c r="F217" s="2" t="n">
        <v>132.74516045865</v>
      </c>
      <c r="H217" s="11" t="s">
        <v>226</v>
      </c>
      <c r="I217" s="1" t="n">
        <v>-0.26412562280915</v>
      </c>
    </row>
    <row r="218" customFormat="false" ht="12.75" hidden="false" customHeight="false" outlineLevel="0" collapsed="false">
      <c r="B218" s="11" t="s">
        <v>227</v>
      </c>
      <c r="C218" s="1" t="n">
        <v>2139112</v>
      </c>
      <c r="D218" s="1" t="n">
        <f aca="false">+C218/1000000</f>
        <v>2.139112</v>
      </c>
      <c r="E218" s="2" t="n">
        <v>57.6842504584477</v>
      </c>
      <c r="F218" s="2" t="n">
        <v>131.797702090446</v>
      </c>
      <c r="H218" s="11" t="s">
        <v>227</v>
      </c>
      <c r="I218" s="1" t="n">
        <v>-0.713742305128577</v>
      </c>
    </row>
    <row r="219" customFormat="false" ht="12.75" hidden="false" customHeight="false" outlineLevel="0" collapsed="false">
      <c r="B219" s="11" t="s">
        <v>228</v>
      </c>
      <c r="C219" s="1" t="n">
        <v>1293098</v>
      </c>
      <c r="D219" s="1" t="n">
        <f aca="false">+C219/1000000</f>
        <v>1.293098</v>
      </c>
      <c r="E219" s="2" t="n">
        <v>57.6191628606484</v>
      </c>
      <c r="F219" s="2" t="n">
        <v>132.558949993678</v>
      </c>
      <c r="H219" s="11" t="s">
        <v>228</v>
      </c>
      <c r="I219" s="1" t="n">
        <v>0.577588145436816</v>
      </c>
    </row>
    <row r="220" customFormat="false" ht="12.75" hidden="false" customHeight="false" outlineLevel="0" collapsed="false">
      <c r="B220" s="11" t="s">
        <v>229</v>
      </c>
      <c r="C220" s="1" t="n">
        <v>707940</v>
      </c>
      <c r="D220" s="1" t="n">
        <f aca="false">+C220/1000000</f>
        <v>0.70794</v>
      </c>
      <c r="E220" s="2" t="n">
        <v>57.5775656884784</v>
      </c>
      <c r="F220" s="2" t="n">
        <v>131.415255434019</v>
      </c>
      <c r="H220" s="11" t="s">
        <v>229</v>
      </c>
      <c r="I220" s="1" t="n">
        <v>-0.862781848916164</v>
      </c>
    </row>
    <row r="221" customFormat="false" ht="12.75" hidden="false" customHeight="false" outlineLevel="0" collapsed="false">
      <c r="B221" s="11" t="s">
        <v>230</v>
      </c>
      <c r="C221" s="1" t="n">
        <v>2368157</v>
      </c>
      <c r="D221" s="1" t="n">
        <f aca="false">+C221/1000000</f>
        <v>2.368157</v>
      </c>
      <c r="E221" s="2" t="n">
        <v>57.5955405086519</v>
      </c>
      <c r="F221" s="2" t="n">
        <v>131.305930146734</v>
      </c>
      <c r="H221" s="11" t="s">
        <v>230</v>
      </c>
      <c r="I221" s="1" t="n">
        <v>-0.0831907124660669</v>
      </c>
    </row>
    <row r="222" customFormat="false" ht="12.75" hidden="false" customHeight="false" outlineLevel="0" collapsed="false">
      <c r="B222" s="11" t="s">
        <v>231</v>
      </c>
      <c r="C222" s="1" t="n">
        <v>523409</v>
      </c>
      <c r="D222" s="1" t="n">
        <f aca="false">+C222/1000000</f>
        <v>0.523409</v>
      </c>
      <c r="E222" s="2" t="n">
        <v>57.566700339841</v>
      </c>
      <c r="F222" s="2" t="n">
        <v>131.281542495019</v>
      </c>
      <c r="H222" s="11" t="s">
        <v>231</v>
      </c>
      <c r="I222" s="1" t="n">
        <v>-0.018573153312807</v>
      </c>
    </row>
    <row r="223" customFormat="false" ht="12.75" hidden="false" customHeight="false" outlineLevel="0" collapsed="false">
      <c r="B223" s="11" t="s">
        <v>232</v>
      </c>
      <c r="C223" s="1" t="n">
        <v>2472511</v>
      </c>
      <c r="D223" s="1" t="n">
        <f aca="false">+C223/1000000</f>
        <v>2.472511</v>
      </c>
      <c r="E223" s="2" t="n">
        <v>57.4833591883117</v>
      </c>
      <c r="F223" s="2" t="n">
        <v>131.904234243488</v>
      </c>
      <c r="H223" s="11" t="s">
        <v>232</v>
      </c>
      <c r="I223" s="1" t="n">
        <v>0.474317818510379</v>
      </c>
    </row>
    <row r="224" customFormat="false" ht="12.75" hidden="false" customHeight="false" outlineLevel="0" collapsed="false">
      <c r="B224" s="11" t="s">
        <v>233</v>
      </c>
      <c r="C224" s="1" t="n">
        <v>804702</v>
      </c>
      <c r="D224" s="1" t="n">
        <f aca="false">+C224/1000000</f>
        <v>0.804702</v>
      </c>
      <c r="E224" s="2" t="n">
        <v>57.664212374145</v>
      </c>
      <c r="F224" s="2" t="n">
        <v>132.410085218023</v>
      </c>
      <c r="H224" s="11" t="s">
        <v>233</v>
      </c>
      <c r="I224" s="1" t="n">
        <v>0.383498662826054</v>
      </c>
    </row>
    <row r="225" customFormat="false" ht="12.75" hidden="false" customHeight="false" outlineLevel="0" collapsed="false">
      <c r="B225" s="11" t="s">
        <v>234</v>
      </c>
      <c r="C225" s="1" t="n">
        <v>678129</v>
      </c>
      <c r="D225" s="1" t="n">
        <f aca="false">+C225/1000000</f>
        <v>0.678129</v>
      </c>
      <c r="E225" s="2" t="n">
        <v>57.7828971422402</v>
      </c>
      <c r="F225" s="2" t="n">
        <v>134.251170914133</v>
      </c>
      <c r="H225" s="11" t="s">
        <v>234</v>
      </c>
      <c r="I225" s="1" t="n">
        <v>1.3904421956064</v>
      </c>
    </row>
    <row r="226" customFormat="false" ht="12.75" hidden="false" customHeight="false" outlineLevel="0" collapsed="false">
      <c r="B226" s="11" t="s">
        <v>235</v>
      </c>
      <c r="C226" s="1" t="n">
        <v>10171622</v>
      </c>
      <c r="D226" s="1" t="n">
        <f aca="false">+C226/1000000</f>
        <v>10.171622</v>
      </c>
      <c r="E226" s="2" t="n">
        <v>58.1683670023993</v>
      </c>
      <c r="F226" s="2" t="n">
        <v>133.517578992049</v>
      </c>
      <c r="H226" s="11" t="s">
        <v>235</v>
      </c>
      <c r="I226" s="1" t="n">
        <v>-0.546432419984761</v>
      </c>
    </row>
    <row r="227" customFormat="false" ht="12.75" hidden="false" customHeight="false" outlineLevel="0" collapsed="false">
      <c r="B227" s="11" t="s">
        <v>236</v>
      </c>
      <c r="C227" s="1" t="n">
        <v>931642</v>
      </c>
      <c r="D227" s="1" t="n">
        <f aca="false">+C227/1000000</f>
        <v>0.931642</v>
      </c>
      <c r="E227" s="2" t="n">
        <v>58.4949251974676</v>
      </c>
      <c r="F227" s="2" t="n">
        <v>133.531038837748</v>
      </c>
      <c r="H227" s="11" t="s">
        <v>236</v>
      </c>
      <c r="I227" s="1" t="n">
        <v>0.010080953984581</v>
      </c>
    </row>
    <row r="228" customFormat="false" ht="12.75" hidden="false" customHeight="false" outlineLevel="0" collapsed="false">
      <c r="B228" s="11" t="s">
        <v>237</v>
      </c>
      <c r="C228" s="1" t="n">
        <v>1487373</v>
      </c>
      <c r="D228" s="1" t="n">
        <f aca="false">+C228/1000000</f>
        <v>1.487373</v>
      </c>
      <c r="E228" s="2" t="n">
        <v>58.6405434500142</v>
      </c>
      <c r="F228" s="2" t="n">
        <v>134.353484923514</v>
      </c>
      <c r="H228" s="11" t="s">
        <v>237</v>
      </c>
      <c r="I228" s="1" t="n">
        <v>0.615921281616984</v>
      </c>
    </row>
    <row r="229" customFormat="false" ht="12.75" hidden="false" customHeight="false" outlineLevel="0" collapsed="false">
      <c r="B229" s="11" t="s">
        <v>238</v>
      </c>
      <c r="C229" s="1" t="n">
        <v>1367323</v>
      </c>
      <c r="D229" s="1" t="n">
        <f aca="false">+C229/1000000</f>
        <v>1.367323</v>
      </c>
      <c r="E229" s="2" t="n">
        <v>58.7458517000991</v>
      </c>
      <c r="F229" s="2" t="n">
        <v>135.300639128542</v>
      </c>
      <c r="H229" s="11" t="s">
        <v>238</v>
      </c>
      <c r="I229" s="1" t="n">
        <v>0.70497181786322</v>
      </c>
    </row>
    <row r="230" customFormat="false" ht="12.75" hidden="false" customHeight="false" outlineLevel="0" collapsed="false">
      <c r="B230" s="11" t="s">
        <v>239</v>
      </c>
      <c r="C230" s="1" t="n">
        <v>762031</v>
      </c>
      <c r="D230" s="1" t="n">
        <f aca="false">+C230/1000000</f>
        <v>0.762031</v>
      </c>
      <c r="E230" s="2" t="n">
        <v>58.8826838674455</v>
      </c>
      <c r="F230" s="2" t="n">
        <v>136.131964575162</v>
      </c>
      <c r="H230" s="11" t="s">
        <v>239</v>
      </c>
      <c r="I230" s="1" t="n">
        <v>0.614428321975889</v>
      </c>
    </row>
    <row r="231" customFormat="false" ht="12.75" hidden="false" customHeight="false" outlineLevel="0" collapsed="false">
      <c r="B231" s="11" t="s">
        <v>240</v>
      </c>
      <c r="C231" s="1" t="n">
        <v>1286188</v>
      </c>
      <c r="D231" s="1" t="n">
        <f aca="false">+C231/1000000</f>
        <v>1.286188</v>
      </c>
      <c r="E231" s="2" t="n">
        <v>58.9724305316615</v>
      </c>
      <c r="F231" s="2" t="n">
        <v>136.024628414478</v>
      </c>
      <c r="H231" s="11" t="s">
        <v>240</v>
      </c>
      <c r="I231" s="1" t="n">
        <v>-0.0788471399933036</v>
      </c>
    </row>
    <row r="232" customFormat="false" ht="12.75" hidden="false" customHeight="false" outlineLevel="0" collapsed="false">
      <c r="B232" s="11" t="s">
        <v>220</v>
      </c>
      <c r="C232" s="1" t="n">
        <v>934085</v>
      </c>
      <c r="D232" s="1" t="n">
        <f aca="false">+C232/1000000</f>
        <v>0.934085</v>
      </c>
      <c r="E232" s="2" t="n">
        <v>57.4456349545209</v>
      </c>
      <c r="F232" s="2" t="n">
        <v>131.115216233699</v>
      </c>
      <c r="H232" s="11" t="s">
        <v>220</v>
      </c>
      <c r="I232" s="1" t="n">
        <v>-0.632253455998069</v>
      </c>
    </row>
    <row r="233" customFormat="false" ht="12.75" hidden="false" customHeight="false" outlineLevel="0" collapsed="false">
      <c r="B233" s="11" t="s">
        <v>221</v>
      </c>
      <c r="C233" s="1" t="n">
        <v>1648499</v>
      </c>
      <c r="D233" s="1" t="n">
        <f aca="false">+C233/1000000</f>
        <v>1.648499</v>
      </c>
      <c r="E233" s="2" t="n">
        <v>57.8182151131613</v>
      </c>
      <c r="F233" s="2" t="n">
        <v>130.608468458736</v>
      </c>
      <c r="H233" s="11" t="s">
        <v>221</v>
      </c>
      <c r="I233" s="1" t="n">
        <v>-0.38649043911073</v>
      </c>
    </row>
    <row r="234" customFormat="false" ht="12.75" hidden="false" customHeight="false" outlineLevel="0" collapsed="false">
      <c r="B234" s="11" t="s">
        <v>222</v>
      </c>
      <c r="C234" s="1" t="n">
        <v>1029415</v>
      </c>
      <c r="D234" s="1" t="n">
        <f aca="false">+C234/1000000</f>
        <v>1.029415</v>
      </c>
      <c r="E234" s="2" t="n">
        <v>58.1735579626835</v>
      </c>
      <c r="F234" s="2" t="n">
        <v>132.290789525828</v>
      </c>
      <c r="H234" s="11" t="s">
        <v>222</v>
      </c>
      <c r="I234" s="1" t="n">
        <v>1.28806430926291</v>
      </c>
    </row>
    <row r="235" customFormat="false" ht="12.75" hidden="false" customHeight="false" outlineLevel="0" collapsed="false">
      <c r="B235" s="11" t="s">
        <v>223</v>
      </c>
      <c r="C235" s="1" t="n">
        <v>1232016</v>
      </c>
      <c r="D235" s="1" t="n">
        <f aca="false">+C235/1000000</f>
        <v>1.232016</v>
      </c>
      <c r="E235" s="2" t="n">
        <v>58.4885711028346</v>
      </c>
      <c r="F235" s="2" t="n">
        <v>134.266689946182</v>
      </c>
      <c r="H235" s="11" t="s">
        <v>223</v>
      </c>
      <c r="I235" s="1" t="n">
        <v>1.49360392166096</v>
      </c>
    </row>
    <row r="236" customFormat="false" ht="12.75" hidden="false" customHeight="false" outlineLevel="0" collapsed="false">
      <c r="B236" s="11" t="s">
        <v>224</v>
      </c>
      <c r="C236" s="1" t="n">
        <v>1700766</v>
      </c>
      <c r="D236" s="1" t="n">
        <f aca="false">+C236/1000000</f>
        <v>1.700766</v>
      </c>
      <c r="E236" s="2" t="n">
        <v>58.0910607566647</v>
      </c>
      <c r="F236" s="2" t="n">
        <v>132.733293197451</v>
      </c>
      <c r="H236" s="11" t="s">
        <v>224</v>
      </c>
      <c r="I236" s="1" t="n">
        <v>-1.14205299121156</v>
      </c>
    </row>
    <row r="237" customFormat="false" ht="12.75" hidden="false" customHeight="false" outlineLevel="0" collapsed="false">
      <c r="B237" s="11" t="s">
        <v>225</v>
      </c>
      <c r="C237" s="1" t="n">
        <v>907027</v>
      </c>
      <c r="D237" s="1" t="n">
        <f aca="false">+C237/1000000</f>
        <v>0.907027</v>
      </c>
      <c r="E237" s="2" t="n">
        <v>58.0205861114856</v>
      </c>
      <c r="F237" s="2" t="n">
        <v>133.096702954266</v>
      </c>
      <c r="H237" s="11" t="s">
        <v>225</v>
      </c>
      <c r="I237" s="1" t="n">
        <v>0.273789452563862</v>
      </c>
    </row>
    <row r="238" customFormat="false" ht="12.75" hidden="false" customHeight="false" outlineLevel="0" collapsed="false">
      <c r="B238" s="11" t="s">
        <v>226</v>
      </c>
      <c r="C238" s="1" t="n">
        <v>1348452</v>
      </c>
      <c r="D238" s="1" t="n">
        <f aca="false">+C238/1000000</f>
        <v>1.348452</v>
      </c>
      <c r="E238" s="2" t="n">
        <v>57.9495100667532</v>
      </c>
      <c r="F238" s="2" t="n">
        <v>132.74516045865</v>
      </c>
      <c r="H238" s="11" t="s">
        <v>226</v>
      </c>
      <c r="I238" s="1" t="n">
        <v>-0.26412562280915</v>
      </c>
    </row>
    <row r="239" customFormat="false" ht="12.75" hidden="false" customHeight="false" outlineLevel="0" collapsed="false">
      <c r="B239" s="11" t="s">
        <v>227</v>
      </c>
      <c r="C239" s="1" t="n">
        <v>2139112</v>
      </c>
      <c r="D239" s="1" t="n">
        <f aca="false">+C239/1000000</f>
        <v>2.139112</v>
      </c>
      <c r="E239" s="2" t="n">
        <v>57.6842504584477</v>
      </c>
      <c r="F239" s="2" t="n">
        <v>131.797702090446</v>
      </c>
      <c r="H239" s="11" t="s">
        <v>227</v>
      </c>
      <c r="I239" s="1" t="n">
        <v>-0.713742305128577</v>
      </c>
    </row>
    <row r="240" customFormat="false" ht="12.75" hidden="false" customHeight="false" outlineLevel="0" collapsed="false">
      <c r="B240" s="11" t="s">
        <v>228</v>
      </c>
      <c r="C240" s="1" t="n">
        <v>1293098</v>
      </c>
      <c r="D240" s="1" t="n">
        <f aca="false">+C240/1000000</f>
        <v>1.293098</v>
      </c>
      <c r="E240" s="2" t="n">
        <v>57.6191628606484</v>
      </c>
      <c r="F240" s="2" t="n">
        <v>132.558949993678</v>
      </c>
      <c r="H240" s="11" t="s">
        <v>228</v>
      </c>
      <c r="I240" s="1" t="n">
        <v>0.577588145436816</v>
      </c>
    </row>
    <row r="241" customFormat="false" ht="12.75" hidden="false" customHeight="false" outlineLevel="0" collapsed="false">
      <c r="B241" s="11" t="s">
        <v>229</v>
      </c>
      <c r="C241" s="1" t="n">
        <v>707940</v>
      </c>
      <c r="D241" s="1" t="n">
        <f aca="false">+C241/1000000</f>
        <v>0.70794</v>
      </c>
      <c r="E241" s="2" t="n">
        <v>57.5775656884784</v>
      </c>
      <c r="F241" s="2" t="n">
        <v>131.415255434019</v>
      </c>
      <c r="H241" s="11" t="s">
        <v>229</v>
      </c>
      <c r="I241" s="1" t="n">
        <v>-0.862781848916164</v>
      </c>
    </row>
    <row r="242" customFormat="false" ht="12.75" hidden="false" customHeight="false" outlineLevel="0" collapsed="false">
      <c r="B242" s="11" t="s">
        <v>230</v>
      </c>
      <c r="C242" s="1" t="n">
        <v>2368157</v>
      </c>
      <c r="D242" s="1" t="n">
        <f aca="false">+C242/1000000</f>
        <v>2.368157</v>
      </c>
      <c r="E242" s="2" t="n">
        <v>57.5955405086519</v>
      </c>
      <c r="F242" s="2" t="n">
        <v>131.305930146734</v>
      </c>
      <c r="H242" s="11" t="s">
        <v>230</v>
      </c>
      <c r="I242" s="1" t="n">
        <v>-0.0831907124660669</v>
      </c>
    </row>
    <row r="243" customFormat="false" ht="12.75" hidden="false" customHeight="false" outlineLevel="0" collapsed="false">
      <c r="B243" s="11" t="s">
        <v>231</v>
      </c>
      <c r="C243" s="1" t="n">
        <v>523409</v>
      </c>
      <c r="D243" s="1" t="n">
        <f aca="false">+C243/1000000</f>
        <v>0.523409</v>
      </c>
      <c r="E243" s="2" t="n">
        <v>57.566700339841</v>
      </c>
      <c r="F243" s="2" t="n">
        <v>131.281542495019</v>
      </c>
      <c r="H243" s="11" t="s">
        <v>231</v>
      </c>
      <c r="I243" s="1" t="n">
        <v>-0.018573153312807</v>
      </c>
    </row>
    <row r="244" customFormat="false" ht="12.75" hidden="false" customHeight="false" outlineLevel="0" collapsed="false">
      <c r="B244" s="11" t="s">
        <v>232</v>
      </c>
      <c r="C244" s="1" t="n">
        <v>2472511</v>
      </c>
      <c r="D244" s="1" t="n">
        <f aca="false">+C244/1000000</f>
        <v>2.472511</v>
      </c>
      <c r="E244" s="2" t="n">
        <v>57.4833591883117</v>
      </c>
      <c r="F244" s="2" t="n">
        <v>131.904234243488</v>
      </c>
      <c r="H244" s="11" t="s">
        <v>232</v>
      </c>
      <c r="I244" s="1" t="n">
        <v>0.474317818510379</v>
      </c>
    </row>
    <row r="245" customFormat="false" ht="12.75" hidden="false" customHeight="false" outlineLevel="0" collapsed="false">
      <c r="B245" s="11" t="s">
        <v>233</v>
      </c>
      <c r="C245" s="1" t="n">
        <v>804702</v>
      </c>
      <c r="D245" s="1" t="n">
        <f aca="false">+C245/1000000</f>
        <v>0.804702</v>
      </c>
      <c r="E245" s="2" t="n">
        <v>57.664212374145</v>
      </c>
      <c r="F245" s="2" t="n">
        <v>132.410085218023</v>
      </c>
      <c r="H245" s="11" t="s">
        <v>233</v>
      </c>
      <c r="I245" s="1" t="n">
        <v>0.383498662826054</v>
      </c>
    </row>
    <row r="246" customFormat="false" ht="12.75" hidden="false" customHeight="false" outlineLevel="0" collapsed="false">
      <c r="B246" s="11" t="s">
        <v>234</v>
      </c>
      <c r="C246" s="1" t="n">
        <v>678129</v>
      </c>
      <c r="D246" s="1" t="n">
        <f aca="false">+C246/1000000</f>
        <v>0.678129</v>
      </c>
      <c r="E246" s="2" t="n">
        <v>57.7828971422402</v>
      </c>
      <c r="F246" s="2" t="n">
        <v>134.251170914133</v>
      </c>
      <c r="H246" s="11" t="s">
        <v>234</v>
      </c>
      <c r="I246" s="1" t="n">
        <v>1.3904421956064</v>
      </c>
    </row>
    <row r="247" customFormat="false" ht="12.75" hidden="false" customHeight="false" outlineLevel="0" collapsed="false">
      <c r="B247" s="11" t="s">
        <v>235</v>
      </c>
      <c r="C247" s="1" t="n">
        <v>10171622</v>
      </c>
      <c r="D247" s="1" t="n">
        <f aca="false">+C247/1000000</f>
        <v>10.171622</v>
      </c>
      <c r="E247" s="2" t="n">
        <v>58.1683670023993</v>
      </c>
      <c r="F247" s="2" t="n">
        <v>133.517578992049</v>
      </c>
      <c r="H247" s="11" t="s">
        <v>235</v>
      </c>
      <c r="I247" s="1" t="n">
        <v>-0.546432419984761</v>
      </c>
    </row>
    <row r="248" customFormat="false" ht="12.75" hidden="false" customHeight="false" outlineLevel="0" collapsed="false">
      <c r="B248" s="11" t="s">
        <v>236</v>
      </c>
      <c r="C248" s="1" t="n">
        <v>931642</v>
      </c>
      <c r="D248" s="1" t="n">
        <f aca="false">+C248/1000000</f>
        <v>0.931642</v>
      </c>
      <c r="E248" s="2" t="n">
        <v>58.4949251974676</v>
      </c>
      <c r="F248" s="2" t="n">
        <v>133.531038837748</v>
      </c>
      <c r="H248" s="11" t="s">
        <v>236</v>
      </c>
      <c r="I248" s="1" t="n">
        <v>0.010080953984581</v>
      </c>
    </row>
    <row r="249" customFormat="false" ht="12.75" hidden="false" customHeight="false" outlineLevel="0" collapsed="false">
      <c r="B249" s="11" t="s">
        <v>237</v>
      </c>
      <c r="C249" s="1" t="n">
        <v>1487373</v>
      </c>
      <c r="D249" s="1" t="n">
        <f aca="false">+C249/1000000</f>
        <v>1.487373</v>
      </c>
      <c r="E249" s="2" t="n">
        <v>58.6405434500142</v>
      </c>
      <c r="F249" s="2" t="n">
        <v>134.353484923514</v>
      </c>
      <c r="H249" s="11" t="s">
        <v>237</v>
      </c>
      <c r="I249" s="1" t="n">
        <v>0.615921281616984</v>
      </c>
    </row>
    <row r="250" customFormat="false" ht="12.75" hidden="false" customHeight="false" outlineLevel="0" collapsed="false">
      <c r="A250" s="1" t="n">
        <v>25</v>
      </c>
      <c r="B250" s="11" t="s">
        <v>238</v>
      </c>
      <c r="C250" s="1" t="n">
        <v>1367323</v>
      </c>
      <c r="D250" s="1" t="n">
        <f aca="false">+C250/1000000</f>
        <v>1.367323</v>
      </c>
      <c r="E250" s="2" t="n">
        <v>58.7458517000991</v>
      </c>
      <c r="F250" s="2" t="n">
        <v>135.300639128542</v>
      </c>
      <c r="H250" s="11" t="s">
        <v>238</v>
      </c>
      <c r="I250" s="1" t="n">
        <v>0.70497181786322</v>
      </c>
    </row>
    <row r="251" customFormat="false" ht="12.75" hidden="false" customHeight="false" outlineLevel="0" collapsed="false">
      <c r="B251" s="11" t="s">
        <v>239</v>
      </c>
      <c r="C251" s="1" t="n">
        <v>762031</v>
      </c>
      <c r="D251" s="1" t="n">
        <f aca="false">+C251/1000000</f>
        <v>0.762031</v>
      </c>
      <c r="E251" s="2" t="n">
        <v>58.8826838674455</v>
      </c>
      <c r="F251" s="2" t="n">
        <v>136.131964575162</v>
      </c>
      <c r="H251" s="11" t="s">
        <v>239</v>
      </c>
      <c r="I251" s="1" t="n">
        <v>0.614428321975889</v>
      </c>
    </row>
    <row r="252" customFormat="false" ht="12.75" hidden="false" customHeight="false" outlineLevel="0" collapsed="false">
      <c r="B252" s="11" t="s">
        <v>240</v>
      </c>
      <c r="C252" s="1" t="n">
        <v>1286188</v>
      </c>
      <c r="D252" s="1" t="n">
        <f aca="false">+C252/1000000</f>
        <v>1.286188</v>
      </c>
      <c r="E252" s="2" t="n">
        <v>58.9724305316615</v>
      </c>
      <c r="F252" s="2" t="n">
        <v>136.024628414478</v>
      </c>
      <c r="H252" s="11" t="s">
        <v>240</v>
      </c>
      <c r="I252" s="1" t="n">
        <v>-0.0788471399933036</v>
      </c>
    </row>
    <row r="253" customFormat="false" ht="12.75" hidden="false" customHeight="false" outlineLevel="0" collapsed="false">
      <c r="B253" s="11" t="s">
        <v>241</v>
      </c>
      <c r="C253" s="1" t="n">
        <v>4220315</v>
      </c>
      <c r="D253" s="1" t="n">
        <f aca="false">+C253/1000000</f>
        <v>4.220315</v>
      </c>
      <c r="E253" s="2" t="n">
        <v>59.4648137082904</v>
      </c>
      <c r="F253" s="2" t="n">
        <v>136.660990803244</v>
      </c>
      <c r="H253" s="11" t="s">
        <v>241</v>
      </c>
      <c r="I253" s="1" t="n">
        <v>0.467828801433777</v>
      </c>
    </row>
    <row r="254" customFormat="false" ht="12.75" hidden="false" customHeight="false" outlineLevel="0" collapsed="false">
      <c r="B254" s="11" t="s">
        <v>242</v>
      </c>
      <c r="C254" s="1" t="n">
        <v>4511274</v>
      </c>
      <c r="D254" s="1" t="n">
        <f aca="false">+C254/1000000</f>
        <v>4.511274</v>
      </c>
      <c r="E254" s="2" t="n">
        <v>59.244410192587</v>
      </c>
      <c r="F254" s="2" t="n">
        <v>135.914560930868</v>
      </c>
      <c r="H254" s="11" t="s">
        <v>242</v>
      </c>
      <c r="I254" s="1" t="n">
        <v>-0.546190882993744</v>
      </c>
    </row>
    <row r="255" customFormat="false" ht="12.75" hidden="false" customHeight="false" outlineLevel="0" collapsed="false">
      <c r="B255" s="13" t="s">
        <v>243</v>
      </c>
      <c r="C255" s="6" t="n">
        <v>524240</v>
      </c>
      <c r="D255" s="1" t="n">
        <f aca="false">+C255/1000000</f>
        <v>0.52424</v>
      </c>
      <c r="E255" s="14" t="n">
        <v>59.1095621084837</v>
      </c>
      <c r="F255" s="14" t="n">
        <v>135.078686450841</v>
      </c>
      <c r="G255" s="6"/>
      <c r="H255" s="13" t="s">
        <v>243</v>
      </c>
      <c r="I255" s="6" t="n">
        <v>-0.614999948719542</v>
      </c>
    </row>
    <row r="256" customFormat="false" ht="12.75" hidden="false" customHeight="false" outlineLevel="0" collapsed="false">
      <c r="B256" s="13" t="s">
        <v>244</v>
      </c>
      <c r="C256" s="6" t="n">
        <v>956105</v>
      </c>
      <c r="D256" s="1" t="n">
        <f aca="false">+C256/1000000</f>
        <v>0.956105</v>
      </c>
      <c r="E256" s="14" t="n">
        <v>58.9562570382648</v>
      </c>
      <c r="F256" s="14" t="n">
        <v>133.669009320445</v>
      </c>
      <c r="G256" s="6"/>
      <c r="H256" s="13" t="s">
        <v>244</v>
      </c>
      <c r="I256" s="6" t="n">
        <v>-1.04359700811082</v>
      </c>
    </row>
    <row r="257" customFormat="false" ht="12.75" hidden="false" customHeight="false" outlineLevel="0" collapsed="false">
      <c r="B257" s="13" t="s">
        <v>245</v>
      </c>
      <c r="C257" s="6" t="n">
        <v>613142</v>
      </c>
      <c r="D257" s="1" t="n">
        <f aca="false">+C257/1000000</f>
        <v>0.613142</v>
      </c>
      <c r="E257" s="14" t="n">
        <v>59.2906888363852</v>
      </c>
      <c r="F257" s="14" t="n">
        <v>135.490096820755</v>
      </c>
      <c r="G257" s="6"/>
      <c r="H257" s="13" t="s">
        <v>245</v>
      </c>
      <c r="I257" s="6" t="n">
        <v>1.36238572393759</v>
      </c>
    </row>
    <row r="258" customFormat="false" ht="12.75" hidden="false" customHeight="false" outlineLevel="0" collapsed="false">
      <c r="B258" s="13" t="s">
        <v>246</v>
      </c>
      <c r="C258" s="6" t="n">
        <v>543368</v>
      </c>
      <c r="D258" s="1" t="n">
        <f aca="false">+C258/1000000</f>
        <v>0.543368</v>
      </c>
      <c r="E258" s="14" t="n">
        <v>59.1708101732528</v>
      </c>
      <c r="F258" s="14" t="n">
        <v>135.176344598926</v>
      </c>
      <c r="G258" s="6"/>
      <c r="H258" s="13" t="s">
        <v>246</v>
      </c>
      <c r="I258" s="6" t="n">
        <v>-0.231568379676007</v>
      </c>
    </row>
    <row r="259" customFormat="false" ht="12.75" hidden="false" customHeight="false" outlineLevel="0" collapsed="false">
      <c r="B259" s="13" t="s">
        <v>247</v>
      </c>
      <c r="C259" s="6" t="n">
        <v>950405</v>
      </c>
      <c r="D259" s="1" t="n">
        <f aca="false">+C259/1000000</f>
        <v>0.950405</v>
      </c>
      <c r="E259" s="14" t="n">
        <v>59.1825342104949</v>
      </c>
      <c r="F259" s="14" t="n">
        <v>135.179694897286</v>
      </c>
      <c r="G259" s="6"/>
      <c r="H259" s="13" t="s">
        <v>247</v>
      </c>
      <c r="I259" s="6" t="n">
        <v>0.00247846497865996</v>
      </c>
    </row>
    <row r="260" customFormat="false" ht="12.75" hidden="false" customHeight="false" outlineLevel="0" collapsed="false">
      <c r="B260" s="13" t="s">
        <v>248</v>
      </c>
      <c r="C260" s="6" t="n">
        <v>623476</v>
      </c>
      <c r="D260" s="1" t="n">
        <f aca="false">+C260/1000000</f>
        <v>0.623476</v>
      </c>
      <c r="E260" s="14" t="n">
        <v>58.978768316309</v>
      </c>
      <c r="F260" s="14" t="n">
        <v>133.471658281429</v>
      </c>
      <c r="G260" s="6"/>
      <c r="H260" s="13" t="s">
        <v>248</v>
      </c>
      <c r="I260" s="6" t="n">
        <v>-1.26353045637169</v>
      </c>
    </row>
    <row r="261" customFormat="false" ht="12.75" hidden="false" customHeight="false" outlineLevel="0" collapsed="false">
      <c r="B261" s="13" t="s">
        <v>249</v>
      </c>
      <c r="C261" s="6" t="n">
        <v>1858328</v>
      </c>
      <c r="D261" s="1" t="n">
        <f aca="false">+C261/1000000</f>
        <v>1.858328</v>
      </c>
      <c r="E261" s="14" t="n">
        <v>58.8452534419844</v>
      </c>
      <c r="F261" s="14" t="n">
        <v>133.88694680239</v>
      </c>
      <c r="G261" s="6"/>
      <c r="H261" s="13" t="s">
        <v>249</v>
      </c>
      <c r="I261" s="6" t="n">
        <v>0.311143598805025</v>
      </c>
    </row>
    <row r="262" customFormat="false" ht="12.75" hidden="false" customHeight="false" outlineLevel="0" collapsed="false">
      <c r="B262" s="13" t="s">
        <v>250</v>
      </c>
      <c r="C262" s="6" t="n">
        <v>976554</v>
      </c>
      <c r="D262" s="1" t="n">
        <f aca="false">+C262/1000000</f>
        <v>0.976554</v>
      </c>
      <c r="E262" s="14" t="n">
        <v>58.618641529126</v>
      </c>
      <c r="F262" s="14" t="n">
        <v>133.681788340199</v>
      </c>
      <c r="G262" s="6"/>
      <c r="H262" s="13" t="s">
        <v>250</v>
      </c>
      <c r="I262" s="6" t="n">
        <v>-0.153232609369891</v>
      </c>
    </row>
    <row r="263" customFormat="false" ht="12.75" hidden="false" customHeight="false" outlineLevel="0" collapsed="false">
      <c r="B263" s="13" t="s">
        <v>251</v>
      </c>
      <c r="C263" s="6" t="n">
        <v>1528226</v>
      </c>
      <c r="D263" s="1" t="n">
        <f aca="false">+C263/1000000</f>
        <v>1.528226</v>
      </c>
      <c r="E263" s="14" t="n">
        <v>58.6802385693567</v>
      </c>
      <c r="F263" s="14" t="n">
        <v>134.166989582864</v>
      </c>
      <c r="G263" s="6"/>
      <c r="H263" s="13" t="s">
        <v>251</v>
      </c>
      <c r="I263" s="6" t="n">
        <v>0.362952387673316</v>
      </c>
    </row>
    <row r="264" customFormat="false" ht="12.75" hidden="false" customHeight="false" outlineLevel="0" collapsed="false">
      <c r="B264" s="13" t="s">
        <v>252</v>
      </c>
      <c r="C264" s="6" t="n">
        <v>478773</v>
      </c>
      <c r="D264" s="1" t="n">
        <f aca="false">+C264/1000000</f>
        <v>0.478773</v>
      </c>
      <c r="E264" s="14" t="n">
        <v>58.9541895118855</v>
      </c>
      <c r="F264" s="14" t="n">
        <v>134.791722937095</v>
      </c>
      <c r="G264" s="6"/>
      <c r="H264" s="13" t="s">
        <v>252</v>
      </c>
      <c r="I264" s="6" t="n">
        <v>0.465638646416305</v>
      </c>
    </row>
    <row r="265" customFormat="false" ht="12.75" hidden="false" customHeight="false" outlineLevel="0" collapsed="false">
      <c r="B265" s="13" t="s">
        <v>253</v>
      </c>
      <c r="C265" s="6" t="n">
        <v>519858</v>
      </c>
      <c r="D265" s="1" t="n">
        <f aca="false">+C265/1000000</f>
        <v>0.519858</v>
      </c>
      <c r="E265" s="14" t="n">
        <v>58.8417311606222</v>
      </c>
      <c r="F265" s="14" t="n">
        <v>134.256637890951</v>
      </c>
      <c r="G265" s="6"/>
      <c r="H265" s="13" t="s">
        <v>253</v>
      </c>
      <c r="I265" s="6" t="n">
        <v>-0.396971738683338</v>
      </c>
    </row>
    <row r="266" customFormat="false" ht="12.75" hidden="false" customHeight="false" outlineLevel="0" collapsed="false">
      <c r="B266" s="13" t="s">
        <v>254</v>
      </c>
      <c r="C266" s="6" t="n">
        <v>1458550</v>
      </c>
      <c r="D266" s="1" t="n">
        <f aca="false">+C266/1000000</f>
        <v>1.45855</v>
      </c>
      <c r="E266" s="14" t="n">
        <v>58.8448470226621</v>
      </c>
      <c r="F266" s="14" t="n">
        <v>132.780875817429</v>
      </c>
      <c r="G266" s="6"/>
      <c r="H266" s="13" t="s">
        <v>254</v>
      </c>
      <c r="I266" s="6" t="n">
        <v>-1.09920976474992</v>
      </c>
    </row>
    <row r="267" customFormat="false" ht="12.75" hidden="false" customHeight="false" outlineLevel="0" collapsed="false">
      <c r="B267" s="13" t="s">
        <v>255</v>
      </c>
      <c r="C267" s="6" t="n">
        <v>444498</v>
      </c>
      <c r="D267" s="1" t="n">
        <f aca="false">+C267/1000000</f>
        <v>0.444498</v>
      </c>
      <c r="E267" s="14" t="n">
        <v>58.8021213754634</v>
      </c>
      <c r="F267" s="14" t="n">
        <v>133.140875144042</v>
      </c>
      <c r="G267" s="6"/>
      <c r="H267" s="13" t="s">
        <v>255</v>
      </c>
      <c r="I267" s="6" t="n">
        <v>0.271122873980866</v>
      </c>
    </row>
    <row r="268" customFormat="false" ht="12.75" hidden="false" customHeight="false" outlineLevel="0" collapsed="false">
      <c r="B268" s="13" t="s">
        <v>256</v>
      </c>
      <c r="C268" s="6" t="n">
        <v>1070740</v>
      </c>
      <c r="D268" s="1" t="n">
        <f aca="false">+C268/1000000</f>
        <v>1.07074</v>
      </c>
      <c r="E268" s="14" t="n">
        <v>58.7134768905387</v>
      </c>
      <c r="F268" s="14" t="n">
        <v>132.813969495319</v>
      </c>
      <c r="G268" s="6"/>
      <c r="H268" s="13" t="s">
        <v>256</v>
      </c>
      <c r="I268" s="6" t="n">
        <v>-0.245533648752734</v>
      </c>
    </row>
    <row r="269" customFormat="false" ht="12.75" hidden="false" customHeight="false" outlineLevel="0" collapsed="false">
      <c r="B269" s="13" t="s">
        <v>257</v>
      </c>
      <c r="C269" s="6" t="n">
        <v>1449938</v>
      </c>
      <c r="D269" s="1" t="n">
        <f aca="false">+C269/1000000</f>
        <v>1.449938</v>
      </c>
      <c r="E269" s="14" t="n">
        <v>58.6722697032362</v>
      </c>
      <c r="F269" s="14" t="n">
        <v>133.801232618681</v>
      </c>
      <c r="G269" s="6"/>
      <c r="H269" s="13" t="s">
        <v>257</v>
      </c>
      <c r="I269" s="6" t="n">
        <v>0.743342832921497</v>
      </c>
    </row>
    <row r="270" customFormat="false" ht="12.75" hidden="false" customHeight="false" outlineLevel="0" collapsed="false">
      <c r="B270" s="13" t="s">
        <v>258</v>
      </c>
      <c r="C270" s="6" t="n">
        <v>579913</v>
      </c>
      <c r="D270" s="1" t="n">
        <f aca="false">+C270/1000000</f>
        <v>0.579913</v>
      </c>
      <c r="E270" s="14" t="n">
        <v>58.7305041347708</v>
      </c>
      <c r="F270" s="14" t="n">
        <v>134.190837335535</v>
      </c>
      <c r="G270" s="6"/>
      <c r="H270" s="13" t="s">
        <v>258</v>
      </c>
      <c r="I270" s="6" t="n">
        <v>0.291181709785728</v>
      </c>
    </row>
    <row r="271" customFormat="false" ht="12.75" hidden="false" customHeight="false" outlineLevel="0" collapsed="false">
      <c r="B271" s="13" t="s">
        <v>259</v>
      </c>
      <c r="C271" s="6" t="n">
        <v>925133</v>
      </c>
      <c r="D271" s="1" t="n">
        <f aca="false">+C271/1000000</f>
        <v>0.925133</v>
      </c>
      <c r="E271" s="14" t="n">
        <v>58.7143460845421</v>
      </c>
      <c r="F271" s="14" t="n">
        <v>133.33156998952</v>
      </c>
      <c r="G271" s="6"/>
      <c r="H271" s="13" t="s">
        <v>259</v>
      </c>
      <c r="I271" s="6" t="n">
        <v>-0.640332352846105</v>
      </c>
    </row>
    <row r="272" customFormat="false" ht="12.75" hidden="false" customHeight="false" outlineLevel="0" collapsed="false">
      <c r="B272" s="13" t="s">
        <v>260</v>
      </c>
      <c r="C272" s="6" t="n">
        <v>1794440</v>
      </c>
      <c r="D272" s="1" t="n">
        <f aca="false">+C272/1000000</f>
        <v>1.79444</v>
      </c>
      <c r="E272" s="14" t="n">
        <v>58.8081600635168</v>
      </c>
      <c r="F272" s="14" t="n">
        <v>134.267692692265</v>
      </c>
      <c r="G272" s="6"/>
      <c r="H272" s="13" t="s">
        <v>260</v>
      </c>
      <c r="I272" s="6" t="n">
        <v>0.702101312403638</v>
      </c>
    </row>
    <row r="273" customFormat="false" ht="12.75" hidden="false" customHeight="false" outlineLevel="0" collapsed="false">
      <c r="B273" s="13" t="s">
        <v>261</v>
      </c>
      <c r="C273" s="6" t="n">
        <v>1383434</v>
      </c>
      <c r="D273" s="1" t="n">
        <f aca="false">+C273/1000000</f>
        <v>1.383434</v>
      </c>
      <c r="E273" s="14" t="n">
        <v>58.8075350728765</v>
      </c>
      <c r="F273" s="14" t="n">
        <v>134.202561788509</v>
      </c>
      <c r="G273" s="6"/>
      <c r="H273" s="13" t="s">
        <v>261</v>
      </c>
      <c r="I273" s="6" t="n">
        <v>-0.0485082468093394</v>
      </c>
    </row>
    <row r="274" customFormat="false" ht="12.75" hidden="false" customHeight="false" outlineLevel="0" collapsed="false">
      <c r="B274" s="15" t="n">
        <v>36863</v>
      </c>
      <c r="C274" s="6" t="n">
        <v>1182031</v>
      </c>
      <c r="D274" s="1" t="n">
        <f aca="false">+C274/1000000</f>
        <v>1.182031</v>
      </c>
      <c r="E274" s="14" t="n">
        <v>58.8035585573796</v>
      </c>
      <c r="F274" s="14" t="n">
        <v>133.960610040976</v>
      </c>
      <c r="G274" s="6"/>
      <c r="H274" s="15" t="n">
        <v>36863</v>
      </c>
      <c r="I274" s="6" t="n">
        <v>-0.180288471626925</v>
      </c>
    </row>
    <row r="275" customFormat="false" ht="12.75" hidden="false" customHeight="false" outlineLevel="0" collapsed="false">
      <c r="B275" s="15" t="n">
        <v>36864</v>
      </c>
      <c r="C275" s="1" t="n">
        <v>886090</v>
      </c>
      <c r="D275" s="1" t="n">
        <f aca="false">+C275/1000000</f>
        <v>0.88609</v>
      </c>
      <c r="E275" s="2" t="n">
        <v>58.9599431392008</v>
      </c>
      <c r="F275" s="2" t="n">
        <v>134.027362774034</v>
      </c>
      <c r="H275" s="15" t="n">
        <v>36864</v>
      </c>
      <c r="I275" s="1" t="n">
        <v>0.049830120240275</v>
      </c>
    </row>
    <row r="276" customFormat="false" ht="12.75" hidden="false" customHeight="false" outlineLevel="0" collapsed="false">
      <c r="B276" s="15" t="n">
        <v>36865</v>
      </c>
      <c r="C276" s="1" t="n">
        <v>766586</v>
      </c>
      <c r="D276" s="1" t="n">
        <f aca="false">+C276/1000000</f>
        <v>0.766586</v>
      </c>
      <c r="E276" s="2" t="n">
        <v>59.1648411778386</v>
      </c>
      <c r="F276" s="2" t="n">
        <v>134.656354810555</v>
      </c>
      <c r="H276" s="15" t="n">
        <v>36865</v>
      </c>
      <c r="I276" s="1" t="n">
        <v>0.469301210963531</v>
      </c>
    </row>
    <row r="277" customFormat="false" ht="12.75" hidden="false" customHeight="false" outlineLevel="0" collapsed="false">
      <c r="B277" s="15" t="n">
        <v>36866</v>
      </c>
      <c r="C277" s="1" t="n">
        <v>14027893</v>
      </c>
      <c r="D277" s="1" t="n">
        <f aca="false">+C277/1000000</f>
        <v>14.027893</v>
      </c>
      <c r="E277" s="2" t="n">
        <v>58.9632493980703</v>
      </c>
      <c r="F277" s="2" t="n">
        <v>133.552750812596</v>
      </c>
      <c r="H277" s="15" t="n">
        <v>36866</v>
      </c>
      <c r="I277" s="1" t="n">
        <v>-0.819570676416999</v>
      </c>
    </row>
    <row r="278" customFormat="false" ht="12.75" hidden="false" customHeight="false" outlineLevel="0" collapsed="false">
      <c r="B278" s="15" t="n">
        <v>36867</v>
      </c>
      <c r="C278" s="1" t="n">
        <v>708978</v>
      </c>
      <c r="D278" s="1" t="n">
        <f aca="false">+C278/1000000</f>
        <v>0.708978</v>
      </c>
      <c r="E278" s="2" t="n">
        <v>58.7772202318952</v>
      </c>
      <c r="F278" s="2" t="n">
        <v>133.687202634046</v>
      </c>
      <c r="H278" s="15" t="n">
        <v>36867</v>
      </c>
      <c r="I278" s="1" t="n">
        <v>0.100673195147059</v>
      </c>
    </row>
    <row r="279" customFormat="false" ht="12.75" hidden="false" customHeight="false" outlineLevel="0" collapsed="false">
      <c r="B279" s="15" t="n">
        <v>36870</v>
      </c>
      <c r="C279" s="1" t="n">
        <v>480714</v>
      </c>
      <c r="D279" s="1" t="n">
        <f aca="false">+C279/1000000</f>
        <v>0.480714</v>
      </c>
      <c r="E279" s="2" t="n">
        <v>58.7239990466626</v>
      </c>
      <c r="F279" s="2" t="n">
        <v>133.613994772378</v>
      </c>
      <c r="H279" s="15" t="n">
        <v>36870</v>
      </c>
      <c r="I279" s="1" t="n">
        <v>-0.0547605606408055</v>
      </c>
    </row>
    <row r="280" customFormat="false" ht="12.75" hidden="false" customHeight="false" outlineLevel="0" collapsed="false">
      <c r="B280" s="15" t="n">
        <v>36871</v>
      </c>
      <c r="C280" s="1" t="n">
        <v>684498</v>
      </c>
      <c r="D280" s="1" t="n">
        <f aca="false">+C280/1000000</f>
        <v>0.684498</v>
      </c>
      <c r="E280" s="2" t="n">
        <v>58.4898433054639</v>
      </c>
      <c r="F280" s="2" t="n">
        <v>132.626991419777</v>
      </c>
      <c r="H280" s="15" t="n">
        <v>36871</v>
      </c>
      <c r="I280" s="1" t="n">
        <v>-0.738697584996565</v>
      </c>
    </row>
    <row r="281" customFormat="false" ht="12.75" hidden="false" customHeight="false" outlineLevel="0" collapsed="false">
      <c r="B281" s="15" t="n">
        <v>36872</v>
      </c>
      <c r="C281" s="1" t="n">
        <v>720893</v>
      </c>
      <c r="D281" s="1" t="n">
        <f aca="false">+C281/1000000</f>
        <v>0.720893</v>
      </c>
      <c r="E281" s="2" t="n">
        <v>58.2436847533954</v>
      </c>
      <c r="F281" s="2" t="n">
        <v>132.580233547985</v>
      </c>
      <c r="H281" s="15" t="n">
        <v>36872</v>
      </c>
      <c r="I281" s="1" t="n">
        <v>-0.0352551703780064</v>
      </c>
    </row>
    <row r="282" customFormat="false" ht="12.75" hidden="false" customHeight="false" outlineLevel="0" collapsed="false">
      <c r="B282" s="15" t="n">
        <v>36873</v>
      </c>
      <c r="C282" s="1" t="n">
        <v>806621</v>
      </c>
      <c r="D282" s="1" t="n">
        <f aca="false">+C282/1000000</f>
        <v>0.806621</v>
      </c>
      <c r="E282" s="2" t="n">
        <v>58.2662817680801</v>
      </c>
      <c r="F282" s="2" t="n">
        <v>132.387581016569</v>
      </c>
      <c r="H282" s="15" t="n">
        <v>36873</v>
      </c>
      <c r="I282" s="1" t="n">
        <v>-0.145310146362066</v>
      </c>
    </row>
    <row r="283" customFormat="false" ht="12.75" hidden="false" customHeight="false" outlineLevel="0" collapsed="false">
      <c r="B283" s="15" t="n">
        <v>36874</v>
      </c>
      <c r="C283" s="1" t="n">
        <v>1466810</v>
      </c>
      <c r="D283" s="1" t="n">
        <f aca="false">+C283/1000000</f>
        <v>1.46681</v>
      </c>
      <c r="E283" s="2" t="n">
        <v>58.3528050723359</v>
      </c>
      <c r="F283" s="2" t="n">
        <v>132.478079804619</v>
      </c>
      <c r="H283" s="15" t="n">
        <v>36874</v>
      </c>
      <c r="I283" s="1" t="n">
        <v>0.0683589709511246</v>
      </c>
    </row>
    <row r="284" customFormat="false" ht="12.75" hidden="false" customHeight="false" outlineLevel="0" collapsed="false">
      <c r="B284" s="15" t="n">
        <v>36877</v>
      </c>
      <c r="C284" s="1" t="n">
        <v>550530</v>
      </c>
      <c r="D284" s="1" t="n">
        <f aca="false">+C284/1000000</f>
        <v>0.55053</v>
      </c>
      <c r="E284" s="2" t="n">
        <v>58.1187236489015</v>
      </c>
      <c r="F284" s="2" t="n">
        <v>132.247631081735</v>
      </c>
      <c r="H284" s="15" t="n">
        <v>36877</v>
      </c>
      <c r="I284" s="1" t="n">
        <v>-0.173952342322264</v>
      </c>
    </row>
    <row r="285" customFormat="false" ht="12.75" hidden="false" customHeight="false" outlineLevel="0" collapsed="false">
      <c r="B285" s="15" t="n">
        <v>36878</v>
      </c>
      <c r="C285" s="1" t="n">
        <v>1859945</v>
      </c>
      <c r="D285" s="1" t="n">
        <f aca="false">+C285/1000000</f>
        <v>1.859945</v>
      </c>
      <c r="E285" s="2" t="n">
        <v>57.6171931066088</v>
      </c>
      <c r="F285" s="2" t="n">
        <v>131.044042848495</v>
      </c>
      <c r="H285" s="15" t="n">
        <v>36878</v>
      </c>
      <c r="I285" s="1" t="n">
        <v>-0.910101922730703</v>
      </c>
    </row>
    <row r="286" customFormat="false" ht="12.75" hidden="false" customHeight="false" outlineLevel="0" collapsed="false">
      <c r="B286" s="15" t="n">
        <v>36879</v>
      </c>
      <c r="C286" s="1" t="n">
        <v>975825</v>
      </c>
      <c r="D286" s="1" t="n">
        <f aca="false">+C286/1000000</f>
        <v>0.975825</v>
      </c>
      <c r="E286" s="2" t="n">
        <v>57.5508026342374</v>
      </c>
      <c r="F286" s="2" t="n">
        <v>131.259423540774</v>
      </c>
      <c r="H286" s="15" t="n">
        <v>36879</v>
      </c>
      <c r="I286" s="1" t="n">
        <v>0.164357484398273</v>
      </c>
    </row>
    <row r="287" customFormat="false" ht="12.75" hidden="false" customHeight="false" outlineLevel="0" collapsed="false">
      <c r="B287" s="15" t="n">
        <v>36880</v>
      </c>
      <c r="C287" s="1" t="n">
        <v>1375818</v>
      </c>
      <c r="D287" s="1" t="n">
        <f aca="false">+C287/1000000</f>
        <v>1.375818</v>
      </c>
      <c r="E287" s="2" t="n">
        <v>57.6012410534974</v>
      </c>
      <c r="F287" s="2" t="n">
        <v>131.695060309205</v>
      </c>
      <c r="H287" s="15" t="n">
        <v>36880</v>
      </c>
      <c r="I287" s="1" t="n">
        <v>0.331889899162327</v>
      </c>
    </row>
    <row r="288" customFormat="false" ht="12.75" hidden="false" customHeight="false" outlineLevel="0" collapsed="false">
      <c r="B288" s="16" t="n">
        <v>36881</v>
      </c>
      <c r="C288" s="1" t="n">
        <v>2983872</v>
      </c>
      <c r="D288" s="1" t="n">
        <f aca="false">+C288/1000000</f>
        <v>2.983872</v>
      </c>
      <c r="E288" s="2" t="n">
        <v>57.5551681442761</v>
      </c>
      <c r="F288" s="2" t="n">
        <v>133.05276538497</v>
      </c>
      <c r="H288" s="16" t="n">
        <v>36881</v>
      </c>
      <c r="I288" s="1" t="n">
        <v>1.03094609059588</v>
      </c>
    </row>
    <row r="289" customFormat="false" ht="12.75" hidden="false" customHeight="false" outlineLevel="0" collapsed="false">
      <c r="B289" s="13"/>
      <c r="C289" s="6"/>
      <c r="D289" s="6"/>
      <c r="E289" s="14"/>
      <c r="F289" s="14"/>
      <c r="G289" s="6"/>
      <c r="H289" s="13"/>
      <c r="I289" s="6"/>
    </row>
    <row r="290" customFormat="false" ht="12.75" hidden="false" customHeight="false" outlineLevel="0" collapsed="false">
      <c r="B290" s="13"/>
      <c r="C290" s="6"/>
      <c r="D290" s="6"/>
      <c r="E290" s="14"/>
      <c r="F290" s="14"/>
      <c r="G290" s="6"/>
      <c r="H290" s="13"/>
      <c r="I290" s="6"/>
    </row>
    <row r="291" customFormat="false" ht="12.75" hidden="false" customHeight="false" outlineLevel="0" collapsed="false">
      <c r="B291" s="13"/>
      <c r="C291" s="6"/>
      <c r="D291" s="6"/>
      <c r="E291" s="14"/>
      <c r="F291" s="14"/>
      <c r="G291" s="6"/>
      <c r="H291" s="13"/>
      <c r="I291" s="6"/>
    </row>
    <row r="292" customFormat="false" ht="12.75" hidden="false" customHeight="false" outlineLevel="0" collapsed="false">
      <c r="B292" s="13"/>
      <c r="C292" s="6"/>
      <c r="D292" s="6"/>
      <c r="E292" s="14"/>
      <c r="F292" s="14"/>
      <c r="G292" s="6"/>
      <c r="H292" s="13"/>
      <c r="I292" s="6"/>
    </row>
    <row r="293" customFormat="false" ht="12.75" hidden="false" customHeight="false" outlineLevel="0" collapsed="false">
      <c r="B293" s="13"/>
      <c r="C293" s="6"/>
      <c r="D293" s="6"/>
      <c r="E293" s="14"/>
      <c r="F293" s="14"/>
      <c r="G293" s="6"/>
      <c r="H293" s="13"/>
      <c r="I293" s="6"/>
    </row>
    <row r="294" customFormat="false" ht="12.75" hidden="false" customHeight="false" outlineLevel="0" collapsed="false">
      <c r="B294" s="13"/>
      <c r="C294" s="6"/>
      <c r="D294" s="6"/>
      <c r="E294" s="14"/>
      <c r="F294" s="14"/>
      <c r="G294" s="6"/>
      <c r="H294" s="13"/>
      <c r="I294" s="6"/>
    </row>
    <row r="295" customFormat="false" ht="12.75" hidden="false" customHeight="false" outlineLevel="0" collapsed="false">
      <c r="B295" s="13"/>
      <c r="C295" s="6"/>
      <c r="D295" s="6"/>
      <c r="E295" s="14"/>
      <c r="F295" s="14"/>
      <c r="G295" s="6"/>
      <c r="H295" s="13"/>
      <c r="I295" s="6"/>
    </row>
    <row r="296" customFormat="false" ht="12.75" hidden="false" customHeight="false" outlineLevel="0" collapsed="false">
      <c r="B296" s="13"/>
      <c r="C296" s="6"/>
      <c r="D296" s="6"/>
      <c r="E296" s="14"/>
      <c r="F296" s="14"/>
      <c r="G296" s="6"/>
      <c r="H296" s="13"/>
      <c r="I296" s="6"/>
    </row>
    <row r="297" customFormat="false" ht="12.75" hidden="false" customHeight="false" outlineLevel="0" collapsed="false">
      <c r="B297" s="13"/>
      <c r="C297" s="6"/>
      <c r="D297" s="6"/>
      <c r="E297" s="14"/>
      <c r="F297" s="14"/>
      <c r="G297" s="6"/>
      <c r="H297" s="13"/>
      <c r="I297" s="6"/>
    </row>
    <row r="298" customFormat="false" ht="12.75" hidden="false" customHeight="false" outlineLevel="0" collapsed="false">
      <c r="B298" s="13"/>
      <c r="C298" s="6"/>
      <c r="D298" s="6"/>
      <c r="E298" s="14"/>
      <c r="F298" s="14"/>
      <c r="G298" s="6"/>
      <c r="H298" s="13"/>
      <c r="I298" s="6"/>
    </row>
    <row r="299" customFormat="false" ht="12.75" hidden="false" customHeight="false" outlineLevel="0" collapsed="false">
      <c r="B299" s="13"/>
      <c r="C299" s="6"/>
      <c r="D299" s="6"/>
      <c r="E299" s="14"/>
      <c r="F299" s="14"/>
      <c r="G299" s="6"/>
      <c r="H299" s="13"/>
      <c r="I299" s="6"/>
    </row>
    <row r="300" customFormat="false" ht="12.75" hidden="false" customHeight="false" outlineLevel="0" collapsed="false">
      <c r="B300" s="13"/>
      <c r="C300" s="6"/>
      <c r="D300" s="6"/>
      <c r="E300" s="14"/>
      <c r="F300" s="14"/>
      <c r="G300" s="6"/>
      <c r="H300" s="13"/>
      <c r="I300" s="6"/>
    </row>
    <row r="301" customFormat="false" ht="12.75" hidden="false" customHeight="false" outlineLevel="0" collapsed="false">
      <c r="B301" s="13"/>
      <c r="C301" s="6"/>
      <c r="D301" s="6"/>
      <c r="E301" s="14"/>
      <c r="F301" s="14"/>
      <c r="G301" s="6"/>
      <c r="H301" s="13"/>
      <c r="I301" s="6"/>
    </row>
    <row r="302" customFormat="false" ht="12.75" hidden="false" customHeight="false" outlineLevel="0" collapsed="false">
      <c r="B302" s="13"/>
      <c r="C302" s="6"/>
      <c r="D302" s="6"/>
      <c r="E302" s="14"/>
      <c r="F302" s="14"/>
      <c r="G302" s="6"/>
      <c r="H302" s="13"/>
      <c r="I302" s="6"/>
    </row>
    <row r="303" customFormat="false" ht="12.75" hidden="false" customHeight="false" outlineLevel="0" collapsed="false">
      <c r="B303" s="13"/>
      <c r="C303" s="6"/>
      <c r="D303" s="6"/>
      <c r="E303" s="14"/>
      <c r="F303" s="14"/>
      <c r="G303" s="6"/>
      <c r="H303" s="13"/>
      <c r="I303" s="6"/>
    </row>
    <row r="304" customFormat="false" ht="12.75" hidden="false" customHeight="false" outlineLevel="0" collapsed="false">
      <c r="B304" s="13"/>
      <c r="C304" s="6"/>
      <c r="D304" s="6"/>
      <c r="E304" s="14"/>
      <c r="F304" s="14"/>
      <c r="G304" s="6"/>
      <c r="H304" s="13"/>
      <c r="I304" s="6"/>
    </row>
    <row r="305" customFormat="false" ht="12.75" hidden="false" customHeight="false" outlineLevel="0" collapsed="false">
      <c r="B305" s="13"/>
      <c r="C305" s="6"/>
      <c r="D305" s="6"/>
      <c r="E305" s="14"/>
      <c r="F305" s="14"/>
      <c r="G305" s="6"/>
      <c r="H305" s="13"/>
      <c r="I305" s="6"/>
    </row>
    <row r="306" customFormat="false" ht="12.75" hidden="false" customHeight="false" outlineLevel="0" collapsed="false">
      <c r="B306" s="13"/>
      <c r="C306" s="6"/>
      <c r="D306" s="6"/>
      <c r="E306" s="14"/>
      <c r="F306" s="14"/>
      <c r="G306" s="6"/>
      <c r="H306" s="13"/>
      <c r="I306" s="6"/>
    </row>
    <row r="307" customFormat="false" ht="12.75" hidden="false" customHeight="false" outlineLevel="0" collapsed="false">
      <c r="B307" s="13"/>
      <c r="C307" s="6"/>
      <c r="D307" s="6"/>
      <c r="E307" s="14"/>
      <c r="F307" s="14"/>
      <c r="G307" s="6"/>
      <c r="H307" s="13"/>
      <c r="I307" s="6"/>
    </row>
    <row r="308" customFormat="false" ht="12.75" hidden="false" customHeight="false" outlineLevel="0" collapsed="false">
      <c r="B308" s="13"/>
      <c r="C308" s="6"/>
      <c r="D308" s="6"/>
      <c r="E308" s="14"/>
      <c r="F308" s="14"/>
      <c r="G308" s="6"/>
      <c r="H308" s="13"/>
      <c r="I308" s="6"/>
    </row>
    <row r="309" customFormat="false" ht="12.75" hidden="false" customHeight="false" outlineLevel="0" collapsed="false">
      <c r="B309" s="13"/>
      <c r="C309" s="6"/>
      <c r="D309" s="6"/>
      <c r="E309" s="14"/>
      <c r="F309" s="14"/>
      <c r="G309" s="6"/>
      <c r="H309" s="13"/>
      <c r="I309" s="6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ondos</cp:lastModifiedBy>
  <cp:lastPrinted>2000-11-08T10:47:40Z</cp:lastPrinted>
  <dcterms:modified xsi:type="dcterms:W3CDTF">2001-01-10T10:56:56Z</dcterms:modified>
  <cp:revision>0</cp:revision>
  <dc:subject/>
  <dc:title/>
</cp:coreProperties>
</file>