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06901887960384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60.391</c:v>
                </c:pt>
                <c:pt idx="1">
                  <c:v>4.761</c:v>
                </c:pt>
                <c:pt idx="2">
                  <c:v>34.8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5970681137118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79880800</c:v>
                </c:pt>
                <c:pt idx="1">
                  <c:v>2140170</c:v>
                </c:pt>
                <c:pt idx="2">
                  <c:v>103570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0" activeCellId="0" sqref="C3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85"/>
    <col collapsed="false" customWidth="false" hidden="false" outlineLevel="0" max="14" min="14" style="1" width="8.85"/>
    <col collapsed="false" customWidth="true" hidden="false" outlineLevel="0" max="15" min="15" style="1" width="9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5" customFormat="true" ht="24" hidden="false" customHeight="true" outlineLevel="0" collapsed="false">
      <c r="B16" s="26" t="s">
        <v>19</v>
      </c>
      <c r="C16" s="27" t="n">
        <v>41.672</v>
      </c>
      <c r="D16" s="27" t="n">
        <v>30.213</v>
      </c>
      <c r="E16" s="27" t="n">
        <v>21.257</v>
      </c>
      <c r="F16" s="27" t="n">
        <v>17.917</v>
      </c>
      <c r="G16" s="27" t="n">
        <v>55.181</v>
      </c>
      <c r="H16" s="28" t="s">
        <v>20</v>
      </c>
    </row>
    <row r="17" s="25" customFormat="true" ht="24" hidden="false" customHeight="true" outlineLevel="0" collapsed="false">
      <c r="B17" s="22" t="n">
        <v>2001</v>
      </c>
      <c r="C17" s="23"/>
      <c r="D17" s="23"/>
      <c r="E17" s="23"/>
      <c r="F17" s="23"/>
      <c r="G17" s="23"/>
      <c r="H17" s="24" t="n">
        <v>2001</v>
      </c>
    </row>
    <row r="18" s="25" customFormat="true" ht="24" hidden="false" customHeight="true" outlineLevel="0" collapsed="false">
      <c r="B18" s="29" t="s">
        <v>21</v>
      </c>
      <c r="C18" s="30" t="n">
        <v>41.854</v>
      </c>
      <c r="D18" s="30" t="n">
        <v>29.739</v>
      </c>
      <c r="E18" s="30" t="n">
        <v>21.138</v>
      </c>
      <c r="F18" s="30" t="n">
        <v>17.995</v>
      </c>
      <c r="G18" s="30" t="n">
        <v>55.257</v>
      </c>
      <c r="H18" s="31" t="s">
        <v>22</v>
      </c>
    </row>
    <row r="19" s="25" customFormat="true" ht="24" hidden="false" customHeight="true" outlineLevel="0" collapsed="false">
      <c r="B19" s="26" t="s">
        <v>23</v>
      </c>
      <c r="C19" s="27" t="n">
        <v>42.014</v>
      </c>
      <c r="D19" s="27" t="n">
        <v>30.12</v>
      </c>
      <c r="E19" s="27" t="n">
        <v>21.308</v>
      </c>
      <c r="F19" s="27" t="n">
        <v>17.85</v>
      </c>
      <c r="G19" s="27" t="n">
        <v>55.338</v>
      </c>
      <c r="H19" s="28" t="s">
        <v>24</v>
      </c>
    </row>
    <row r="20" s="25" customFormat="true" ht="24" hidden="false" customHeight="true" outlineLevel="0" collapsed="false">
      <c r="B20" s="32" t="s">
        <v>25</v>
      </c>
      <c r="C20" s="19" t="n">
        <v>41.916</v>
      </c>
      <c r="D20" s="19" t="n">
        <v>29.998</v>
      </c>
      <c r="E20" s="19" t="n">
        <v>21.341</v>
      </c>
      <c r="F20" s="19" t="n">
        <v>17.787</v>
      </c>
      <c r="G20" s="19" t="n">
        <v>55.257</v>
      </c>
      <c r="H20" s="33" t="s">
        <v>26</v>
      </c>
    </row>
    <row r="21" s="25" customFormat="true" ht="24" hidden="false" customHeight="true" outlineLevel="0" collapsed="false">
      <c r="B21" s="34" t="s">
        <v>27</v>
      </c>
      <c r="C21" s="35" t="n">
        <v>41.697</v>
      </c>
      <c r="D21" s="35" t="n">
        <v>28.883</v>
      </c>
      <c r="E21" s="35" t="n">
        <v>21.412</v>
      </c>
      <c r="F21" s="35" t="n">
        <v>17.638</v>
      </c>
      <c r="G21" s="35" t="n">
        <v>55.334</v>
      </c>
      <c r="H21" s="36" t="s">
        <v>28</v>
      </c>
    </row>
    <row r="22" s="25" customFormat="true" ht="24" hidden="false" customHeight="true" outlineLevel="0" collapsed="false">
      <c r="B22" s="34" t="s">
        <v>29</v>
      </c>
      <c r="C22" s="35" t="n">
        <v>41.713</v>
      </c>
      <c r="D22" s="35" t="n">
        <v>28.39</v>
      </c>
      <c r="E22" s="35" t="n">
        <v>21.44</v>
      </c>
      <c r="F22" s="35" t="n">
        <v>17.491</v>
      </c>
      <c r="G22" s="35" t="n">
        <v>54.696</v>
      </c>
      <c r="H22" s="36" t="s">
        <v>30</v>
      </c>
    </row>
    <row r="23" s="25" customFormat="true" ht="24" hidden="false" customHeight="true" outlineLevel="0" collapsed="false">
      <c r="B23" s="34" t="s">
        <v>31</v>
      </c>
      <c r="C23" s="35" t="n">
        <v>41.116</v>
      </c>
      <c r="D23" s="35" t="n">
        <v>28.012</v>
      </c>
      <c r="E23" s="35" t="n">
        <v>20.888</v>
      </c>
      <c r="F23" s="35" t="n">
        <v>17.242</v>
      </c>
      <c r="G23" s="35" t="n">
        <v>54.442</v>
      </c>
      <c r="H23" s="36" t="s">
        <v>32</v>
      </c>
    </row>
    <row r="24" s="25" customFormat="true" ht="24" hidden="false" customHeight="true" outlineLevel="0" collapsed="false">
      <c r="B24" s="34" t="s">
        <v>33</v>
      </c>
      <c r="C24" s="35" t="n">
        <v>39.406</v>
      </c>
      <c r="D24" s="35" t="n">
        <v>28.067</v>
      </c>
      <c r="E24" s="35" t="n">
        <v>20.527</v>
      </c>
      <c r="F24" s="35" t="n">
        <v>17.408</v>
      </c>
      <c r="G24" s="35" t="n">
        <v>51.118</v>
      </c>
      <c r="H24" s="36" t="s">
        <v>34</v>
      </c>
    </row>
    <row r="25" s="25" customFormat="true" ht="24" hidden="false" customHeight="true" outlineLevel="0" collapsed="false">
      <c r="B25" s="32" t="s">
        <v>35</v>
      </c>
      <c r="C25" s="19" t="n">
        <v>39.107</v>
      </c>
      <c r="D25" s="19" t="n">
        <v>27.626</v>
      </c>
      <c r="E25" s="19" t="n">
        <v>20.509</v>
      </c>
      <c r="F25" s="19" t="n">
        <v>17.813</v>
      </c>
      <c r="G25" s="19" t="n">
        <v>50.625</v>
      </c>
      <c r="H25" s="33" t="s">
        <v>36</v>
      </c>
    </row>
    <row r="26" s="25" customFormat="true" ht="24" hidden="false" customHeight="true" outlineLevel="0" collapsed="false">
      <c r="B26" s="34" t="s">
        <v>37</v>
      </c>
      <c r="C26" s="35" t="n">
        <v>39.695</v>
      </c>
      <c r="D26" s="35" t="n">
        <v>27.745</v>
      </c>
      <c r="E26" s="35" t="n">
        <v>20.573</v>
      </c>
      <c r="F26" s="35" t="n">
        <v>17.505</v>
      </c>
      <c r="G26" s="35" t="n">
        <v>50.961</v>
      </c>
      <c r="H26" s="36" t="s">
        <v>38</v>
      </c>
    </row>
    <row r="27" s="25" customFormat="true" ht="24" hidden="false" customHeight="true" outlineLevel="0" collapsed="false">
      <c r="B27" s="34" t="s">
        <v>39</v>
      </c>
      <c r="C27" s="35" t="n">
        <v>39.754</v>
      </c>
      <c r="D27" s="35" t="n">
        <v>26.669</v>
      </c>
      <c r="E27" s="35" t="n">
        <v>20.188</v>
      </c>
      <c r="F27" s="35" t="n">
        <v>17.49</v>
      </c>
      <c r="G27" s="35" t="n">
        <v>50.664</v>
      </c>
      <c r="H27" s="36" t="s">
        <v>40</v>
      </c>
    </row>
    <row r="28" s="25" customFormat="true" ht="24" hidden="false" customHeight="true" outlineLevel="0" collapsed="false">
      <c r="B28" s="37" t="s">
        <v>41</v>
      </c>
      <c r="C28" s="38" t="n">
        <v>39.609</v>
      </c>
      <c r="D28" s="38" t="n">
        <v>27.004</v>
      </c>
      <c r="E28" s="38" t="n">
        <v>20.161</v>
      </c>
      <c r="F28" s="38" t="n">
        <v>17.64</v>
      </c>
      <c r="G28" s="38" t="n">
        <v>50.361</v>
      </c>
      <c r="H28" s="39" t="s">
        <v>42</v>
      </c>
    </row>
    <row r="29" customFormat="false" ht="20.45" hidden="false" customHeight="true" outlineLevel="0" collapsed="false">
      <c r="B29" s="40" t="s">
        <v>43</v>
      </c>
      <c r="D29" s="41"/>
      <c r="E29" s="41"/>
      <c r="F29" s="41"/>
      <c r="G29" s="41"/>
      <c r="H29" s="42" t="s">
        <v>44</v>
      </c>
    </row>
    <row r="30" customFormat="false" ht="10.9" hidden="false" customHeight="true" outlineLevel="0" collapsed="false">
      <c r="B30" s="40"/>
      <c r="D30" s="41"/>
      <c r="E30" s="41"/>
      <c r="F30" s="41"/>
      <c r="G30" s="41"/>
      <c r="H30" s="42"/>
    </row>
    <row r="31" customFormat="false" ht="18.6" hidden="false" customHeight="true" outlineLevel="0" collapsed="false">
      <c r="B31" s="43"/>
      <c r="C31" s="44"/>
      <c r="D31" s="44"/>
      <c r="E31" s="41"/>
      <c r="F31" s="44"/>
      <c r="G31" s="44"/>
      <c r="H31" s="45"/>
    </row>
    <row r="32" customFormat="false" ht="24.6" hidden="false" customHeight="true" outlineLevel="0" collapsed="false">
      <c r="B32" s="43"/>
      <c r="D32" s="41"/>
      <c r="E32" s="41"/>
      <c r="F32" s="41"/>
      <c r="G32" s="41"/>
      <c r="H32" s="45"/>
    </row>
    <row r="33" customFormat="false" ht="24.6" hidden="false" customHeight="true" outlineLevel="0" collapsed="false">
      <c r="B33" s="43"/>
      <c r="D33" s="41"/>
      <c r="E33" s="41"/>
      <c r="F33" s="41"/>
      <c r="G33" s="41"/>
      <c r="H33" s="45"/>
    </row>
    <row r="34" customFormat="false" ht="24.6" hidden="false" customHeight="true" outlineLevel="0" collapsed="false">
      <c r="B34" s="43"/>
      <c r="D34" s="41"/>
      <c r="E34" s="41"/>
      <c r="F34" s="41"/>
      <c r="G34" s="41"/>
      <c r="H34" s="45"/>
    </row>
    <row r="35" customFormat="false" ht="24.6" hidden="false" customHeight="true" outlineLevel="0" collapsed="false">
      <c r="B35" s="43"/>
      <c r="D35" s="41"/>
      <c r="E35" s="41"/>
      <c r="F35" s="41"/>
      <c r="G35" s="41"/>
      <c r="H35" s="45"/>
    </row>
    <row r="36" customFormat="false" ht="24.6" hidden="false" customHeight="true" outlineLevel="0" collapsed="false">
      <c r="B36" s="43"/>
      <c r="D36" s="41"/>
      <c r="E36" s="41"/>
      <c r="F36" s="41"/>
      <c r="G36" s="41"/>
      <c r="H36" s="45"/>
    </row>
    <row r="37" customFormat="false" ht="24.6" hidden="false" customHeight="true" outlineLevel="0" collapsed="false">
      <c r="B37" s="43"/>
      <c r="D37" s="41"/>
      <c r="E37" s="41"/>
      <c r="F37" s="41"/>
      <c r="G37" s="41"/>
      <c r="H37" s="45"/>
      <c r="M37" s="46" t="s">
        <v>45</v>
      </c>
      <c r="N37" s="47" t="s">
        <v>46</v>
      </c>
      <c r="O37" s="46" t="s">
        <v>47</v>
      </c>
    </row>
    <row r="38" customFormat="false" ht="20.1" hidden="false" customHeight="true" outlineLevel="0" collapsed="false">
      <c r="B38" s="48"/>
      <c r="C38" s="49"/>
      <c r="D38" s="48"/>
      <c r="E38" s="48"/>
      <c r="F38" s="48"/>
      <c r="G38" s="48"/>
      <c r="H38" s="48"/>
      <c r="M38" s="50" t="n">
        <f aca="false">100-N38-O38</f>
        <v>60.391</v>
      </c>
      <c r="N38" s="50" t="n">
        <v>4.761</v>
      </c>
      <c r="O38" s="50" t="n">
        <v>34.848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84042597+8264289+71157</f>
        <v>92378043</v>
      </c>
    </row>
    <row r="46" customFormat="false" ht="15.75" hidden="false" customHeight="false" outlineLevel="0" collapsed="false">
      <c r="B46" s="51" t="s">
        <v>48</v>
      </c>
      <c r="C46" s="51"/>
      <c r="D46" s="51"/>
      <c r="E46" s="51"/>
      <c r="F46" s="51"/>
      <c r="G46" s="51"/>
      <c r="H46" s="51"/>
      <c r="M46" s="46" t="s">
        <v>45</v>
      </c>
      <c r="N46" s="47" t="s">
        <v>46</v>
      </c>
      <c r="O46" s="46" t="s">
        <v>47</v>
      </c>
    </row>
    <row r="47" customFormat="false" ht="12.75" hidden="false" customHeight="false" outlineLevel="0" collapsed="false">
      <c r="J47" s="52"/>
      <c r="M47" s="53" t="n">
        <f aca="false">+M45-N47-O47</f>
        <v>79880800</v>
      </c>
      <c r="N47" s="53" t="n">
        <v>2140170</v>
      </c>
      <c r="O47" s="53" t="n">
        <v>10357073</v>
      </c>
      <c r="P47" s="54"/>
    </row>
    <row r="48" customFormat="false" ht="12.75" hidden="false" customHeight="false" outlineLevel="0" collapsed="false">
      <c r="M48" s="55" t="n">
        <f aca="false">+M47*100/$M$45</f>
        <v>86.4716304934063</v>
      </c>
      <c r="N48" s="55" t="n">
        <f aca="false">+N47*100/$M$45</f>
        <v>2.31675182813734</v>
      </c>
      <c r="O48" s="55" t="n">
        <f aca="false">+O47*100/$M$45</f>
        <v>11.2116176784563</v>
      </c>
    </row>
    <row r="49" customFormat="false" ht="12.75" hidden="false" customHeight="false" outlineLevel="0" collapsed="false">
      <c r="M49" s="54"/>
      <c r="N49" s="54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1-05-10T09:10:46Z</cp:lastPrinted>
  <dcterms:modified xsi:type="dcterms:W3CDTF">2001-12-12T18:48:45Z</dcterms:modified>
  <cp:revision>0</cp:revision>
  <dc:subject/>
  <dc:title/>
</cp:coreProperties>
</file>