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5">
  <si>
    <t xml:space="preserve">CONT- TABLE ( 3 )  تابع- جدول رقم</t>
  </si>
  <si>
    <t xml:space="preserve">النشرة الشهرية لنشاط البورصة</t>
  </si>
  <si>
    <t xml:space="preserve">لشهر كانون الثاني 2009 </t>
  </si>
  <si>
    <t xml:space="preserve">TRADING ACTIVITY FOR THE ASE </t>
  </si>
  <si>
    <t xml:space="preserve"> JANUARY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770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952.0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1927.3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888.7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1742.8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2664.4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0"/>
  <sheetViews>
    <sheetView showFormulas="false" showGridLines="true" showRowColHeaders="true" showZeros="true" rightToLeft="false" tabSelected="true" showOutlineSymbols="true" defaultGridColor="true" view="normal" topLeftCell="C66" colorId="64" zoomScale="100" zoomScaleNormal="100" zoomScalePageLayoutView="100" workbookViewId="0">
      <selection pane="topLeft" activeCell="E66" activeCellId="0" sqref="E6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كانون الثاني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JANUARY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9</v>
      </c>
      <c r="E14" s="53" t="n">
        <v>0.63</v>
      </c>
      <c r="F14" s="54" t="n">
        <v>267</v>
      </c>
      <c r="G14" s="54" t="n">
        <v>138605</v>
      </c>
      <c r="H14" s="54" t="n">
        <v>145386.35</v>
      </c>
      <c r="I14" s="55" t="n">
        <v>0.91</v>
      </c>
      <c r="J14" s="55" t="n">
        <v>0.86</v>
      </c>
      <c r="K14" s="55" t="n">
        <v>1.21</v>
      </c>
      <c r="L14" s="55" t="n">
        <v>1.25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17</v>
      </c>
      <c r="E15" s="60" t="n">
        <v>0.166</v>
      </c>
      <c r="F15" s="61" t="n">
        <v>84</v>
      </c>
      <c r="G15" s="61" t="n">
        <v>27430</v>
      </c>
      <c r="H15" s="61" t="n">
        <v>28647.97</v>
      </c>
      <c r="I15" s="62" t="n">
        <v>1.03</v>
      </c>
      <c r="J15" s="62" t="n">
        <v>1.01</v>
      </c>
      <c r="K15" s="62" t="n">
        <v>1.1</v>
      </c>
      <c r="L15" s="62" t="n">
        <v>1.07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0</v>
      </c>
      <c r="E16" s="67" t="n">
        <v>7.256</v>
      </c>
      <c r="F16" s="68" t="n">
        <v>732</v>
      </c>
      <c r="G16" s="68" t="n">
        <v>326537</v>
      </c>
      <c r="H16" s="68" t="n">
        <v>496633.4</v>
      </c>
      <c r="I16" s="69" t="n">
        <v>1.58</v>
      </c>
      <c r="J16" s="69" t="n">
        <v>1.32</v>
      </c>
      <c r="K16" s="69" t="n">
        <v>1.68</v>
      </c>
      <c r="L16" s="69" t="n">
        <v>1.5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1.146</v>
      </c>
      <c r="F17" s="74" t="n">
        <f aca="false">SUM(F14:F16)</f>
        <v>1083</v>
      </c>
      <c r="G17" s="74" t="n">
        <f aca="false">SUM(G14:G16)</f>
        <v>492572</v>
      </c>
      <c r="H17" s="74" t="n">
        <f aca="false">SUM(H14:H16)</f>
        <v>670667.72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110.98</v>
      </c>
      <c r="G18" s="80" t="s">
        <v>60</v>
      </c>
      <c r="H18" s="82" t="n">
        <f aca="false">+I18</f>
        <v>-0.1259</v>
      </c>
      <c r="I18" s="83" t="n">
        <v>-0.1259</v>
      </c>
      <c r="J18" s="84" t="s">
        <v>61</v>
      </c>
      <c r="K18" s="85" t="n">
        <v>-110.98</v>
      </c>
      <c r="L18" s="84" t="s">
        <v>62</v>
      </c>
      <c r="M18" s="86" t="s">
        <v>63</v>
      </c>
      <c r="N18" s="87" t="n">
        <v>770.8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7</v>
      </c>
      <c r="E21" s="108" t="n">
        <v>0.047</v>
      </c>
      <c r="F21" s="109" t="n">
        <v>61</v>
      </c>
      <c r="G21" s="109" t="n">
        <v>19186</v>
      </c>
      <c r="H21" s="109" t="n">
        <v>64535.83</v>
      </c>
      <c r="I21" s="110" t="n">
        <v>3.69</v>
      </c>
      <c r="J21" s="110" t="n">
        <v>3.11</v>
      </c>
      <c r="K21" s="110" t="n">
        <v>4.16</v>
      </c>
      <c r="L21" s="110" t="n">
        <v>4.37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3</v>
      </c>
      <c r="E22" s="108" t="n">
        <v>0.002</v>
      </c>
      <c r="F22" s="109" t="n">
        <v>4</v>
      </c>
      <c r="G22" s="109" t="n">
        <v>240</v>
      </c>
      <c r="H22" s="109" t="n">
        <v>745.5</v>
      </c>
      <c r="I22" s="110" t="n">
        <v>2.95</v>
      </c>
      <c r="J22" s="110" t="n">
        <v>2.95</v>
      </c>
      <c r="K22" s="110" t="n">
        <v>3.2</v>
      </c>
      <c r="L22" s="110" t="n">
        <v>3.36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0</v>
      </c>
      <c r="E23" s="108" t="n">
        <v>1.497</v>
      </c>
      <c r="F23" s="109" t="n">
        <v>437</v>
      </c>
      <c r="G23" s="109" t="n">
        <v>224602</v>
      </c>
      <c r="H23" s="109" t="n">
        <v>258362.78</v>
      </c>
      <c r="I23" s="110" t="n">
        <v>1.14</v>
      </c>
      <c r="J23" s="110" t="n">
        <v>1.09</v>
      </c>
      <c r="K23" s="110" t="n">
        <v>1.27</v>
      </c>
      <c r="L23" s="110" t="n">
        <v>1.27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5</v>
      </c>
      <c r="E24" s="108" t="n">
        <v>0.02</v>
      </c>
      <c r="F24" s="109" t="n">
        <v>8</v>
      </c>
      <c r="G24" s="109" t="n">
        <v>3000</v>
      </c>
      <c r="H24" s="109" t="n">
        <v>6506</v>
      </c>
      <c r="I24" s="110" t="n">
        <v>2.16</v>
      </c>
      <c r="J24" s="110" t="n">
        <v>2.06</v>
      </c>
      <c r="K24" s="110" t="n">
        <v>2.27</v>
      </c>
      <c r="L24" s="110" t="n">
        <v>2.1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9</v>
      </c>
      <c r="E25" s="108" t="n">
        <v>0.008</v>
      </c>
      <c r="F25" s="109" t="n">
        <v>13</v>
      </c>
      <c r="G25" s="109" t="n">
        <v>1210</v>
      </c>
      <c r="H25" s="109" t="n">
        <v>4135.4</v>
      </c>
      <c r="I25" s="110" t="n">
        <v>3.5</v>
      </c>
      <c r="J25" s="110" t="n">
        <v>3.32</v>
      </c>
      <c r="K25" s="110" t="n">
        <v>3.6</v>
      </c>
      <c r="L25" s="110" t="n">
        <v>3.45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8</v>
      </c>
      <c r="E26" s="108" t="n">
        <v>1.185</v>
      </c>
      <c r="F26" s="109" t="n">
        <v>10</v>
      </c>
      <c r="G26" s="109" t="n">
        <v>100388</v>
      </c>
      <c r="H26" s="109" t="n">
        <v>343021.62</v>
      </c>
      <c r="I26" s="110" t="n">
        <v>3.5</v>
      </c>
      <c r="J26" s="110" t="n">
        <v>3.3</v>
      </c>
      <c r="K26" s="110" t="n">
        <v>3.59</v>
      </c>
      <c r="L26" s="110" t="n">
        <v>3.76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0.317</v>
      </c>
      <c r="F27" s="74" t="n">
        <f aca="false">SUM(F21:F26)</f>
        <v>533</v>
      </c>
      <c r="G27" s="74" t="n">
        <f aca="false">SUM(G21:G26)</f>
        <v>348626</v>
      </c>
      <c r="H27" s="74" t="n">
        <f aca="false">SUM(H21:H26)</f>
        <v>677307.13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-323.86</v>
      </c>
      <c r="G28" s="80" t="s">
        <v>60</v>
      </c>
      <c r="H28" s="82" t="n">
        <f aca="false">+I28</f>
        <v>-0.0989</v>
      </c>
      <c r="I28" s="83" t="n">
        <v>-0.0989</v>
      </c>
      <c r="J28" s="84" t="s">
        <v>61</v>
      </c>
      <c r="K28" s="85" t="n">
        <v>-323.86</v>
      </c>
      <c r="L28" s="84" t="s">
        <v>62</v>
      </c>
      <c r="M28" s="86" t="s">
        <v>63</v>
      </c>
      <c r="N28" s="87" t="n">
        <v>2952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4.2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2</v>
      </c>
      <c r="E31" s="128" t="n">
        <v>0</v>
      </c>
      <c r="F31" s="129" t="n">
        <v>3</v>
      </c>
      <c r="G31" s="129" t="n">
        <v>125</v>
      </c>
      <c r="H31" s="129" t="n">
        <v>207</v>
      </c>
      <c r="I31" s="130" t="n">
        <v>1.7</v>
      </c>
      <c r="J31" s="130" t="n">
        <v>1.6</v>
      </c>
      <c r="K31" s="131" t="n">
        <v>1.7</v>
      </c>
      <c r="L31" s="131" t="n">
        <v>1.74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3</v>
      </c>
      <c r="E32" s="108" t="n">
        <v>0.04</v>
      </c>
      <c r="F32" s="109" t="n">
        <v>56</v>
      </c>
      <c r="G32" s="109" t="n">
        <v>17775</v>
      </c>
      <c r="H32" s="109" t="n">
        <v>32902.5</v>
      </c>
      <c r="I32" s="110" t="n">
        <v>1.94</v>
      </c>
      <c r="J32" s="110" t="n">
        <v>1.79</v>
      </c>
      <c r="K32" s="133" t="n">
        <v>2.1</v>
      </c>
      <c r="L32" s="133" t="n">
        <v>2.21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1</v>
      </c>
      <c r="E33" s="108" t="n">
        <v>0.185</v>
      </c>
      <c r="F33" s="109" t="n">
        <v>50</v>
      </c>
      <c r="G33" s="109" t="n">
        <v>79736</v>
      </c>
      <c r="H33" s="109" t="n">
        <v>108358.98</v>
      </c>
      <c r="I33" s="110" t="n">
        <v>1.39</v>
      </c>
      <c r="J33" s="110" t="n">
        <v>1.27</v>
      </c>
      <c r="K33" s="133" t="n">
        <v>1.47</v>
      </c>
      <c r="L33" s="133" t="n">
        <v>1.47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0</v>
      </c>
      <c r="E34" s="108" t="n">
        <v>6.381</v>
      </c>
      <c r="F34" s="109" t="n">
        <v>1196</v>
      </c>
      <c r="G34" s="109" t="n">
        <v>2552463</v>
      </c>
      <c r="H34" s="109" t="n">
        <v>1872137.76</v>
      </c>
      <c r="I34" s="110" t="n">
        <v>0.66</v>
      </c>
      <c r="J34" s="110" t="n">
        <v>0.63</v>
      </c>
      <c r="K34" s="133" t="n">
        <v>0.88</v>
      </c>
      <c r="L34" s="133" t="n">
        <v>0.83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20</v>
      </c>
      <c r="E35" s="108" t="n">
        <v>2.093</v>
      </c>
      <c r="F35" s="109" t="n">
        <v>668</v>
      </c>
      <c r="G35" s="109" t="n">
        <v>523132</v>
      </c>
      <c r="H35" s="109" t="n">
        <v>368255.85</v>
      </c>
      <c r="I35" s="110" t="n">
        <v>0.72</v>
      </c>
      <c r="J35" s="110" t="n">
        <v>0.64</v>
      </c>
      <c r="K35" s="133" t="n">
        <v>0.79</v>
      </c>
      <c r="L35" s="133" t="n">
        <v>0.68</v>
      </c>
      <c r="M35" s="134" t="n">
        <v>2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4</v>
      </c>
      <c r="E36" s="108" t="n">
        <v>0.003</v>
      </c>
      <c r="F36" s="109" t="n">
        <v>6</v>
      </c>
      <c r="G36" s="109" t="n">
        <v>550</v>
      </c>
      <c r="H36" s="109" t="n">
        <v>3076</v>
      </c>
      <c r="I36" s="110" t="n">
        <v>5.6</v>
      </c>
      <c r="J36" s="110" t="n">
        <v>5.1</v>
      </c>
      <c r="K36" s="133" t="n">
        <v>5.93</v>
      </c>
      <c r="L36" s="133" t="n">
        <v>6.24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7</v>
      </c>
      <c r="E37" s="108" t="n">
        <v>0.153</v>
      </c>
      <c r="F37" s="109" t="n">
        <v>16</v>
      </c>
      <c r="G37" s="109" t="n">
        <v>24448</v>
      </c>
      <c r="H37" s="109" t="n">
        <v>49350.86</v>
      </c>
      <c r="I37" s="110" t="n">
        <v>2.02</v>
      </c>
      <c r="J37" s="110" t="n">
        <v>1.95</v>
      </c>
      <c r="K37" s="133" t="n">
        <v>2.24</v>
      </c>
      <c r="L37" s="133" t="n">
        <v>2.15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1</v>
      </c>
      <c r="E38" s="108" t="n">
        <v>0.001</v>
      </c>
      <c r="F38" s="109" t="n">
        <v>1</v>
      </c>
      <c r="G38" s="109" t="n">
        <v>95</v>
      </c>
      <c r="H38" s="109" t="n">
        <v>804.65</v>
      </c>
      <c r="I38" s="110" t="n">
        <v>8.47</v>
      </c>
      <c r="J38" s="110" t="n">
        <v>8.47</v>
      </c>
      <c r="K38" s="133" t="n">
        <v>8.47</v>
      </c>
      <c r="L38" s="133" t="n">
        <v>8.07</v>
      </c>
      <c r="M38" s="134" t="n">
        <v>2</v>
      </c>
      <c r="N38" s="109" t="s">
        <v>110</v>
      </c>
      <c r="O38" s="135" t="s">
        <v>87</v>
      </c>
      <c r="P38" s="113"/>
      <c r="Q38" s="77"/>
    </row>
    <row r="39" s="12" customFormat="true" ht="14.25" hidden="false" customHeight="true" outlineLevel="0" collapsed="false">
      <c r="C39" s="106" t="s">
        <v>111</v>
      </c>
      <c r="D39" s="107" t="n">
        <v>20</v>
      </c>
      <c r="E39" s="108" t="n">
        <v>15.524</v>
      </c>
      <c r="F39" s="109" t="n">
        <v>1919</v>
      </c>
      <c r="G39" s="109" t="n">
        <v>1552388</v>
      </c>
      <c r="H39" s="109" t="n">
        <v>1153937.7</v>
      </c>
      <c r="I39" s="110" t="n">
        <v>0.71</v>
      </c>
      <c r="J39" s="110" t="n">
        <v>0.5</v>
      </c>
      <c r="K39" s="133" t="n">
        <v>0.8</v>
      </c>
      <c r="L39" s="133" t="n">
        <v>0.48</v>
      </c>
      <c r="M39" s="134" t="n">
        <v>2</v>
      </c>
      <c r="N39" s="109" t="s">
        <v>112</v>
      </c>
      <c r="O39" s="135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0</v>
      </c>
      <c r="E40" s="108" t="n">
        <v>6.56</v>
      </c>
      <c r="F40" s="109" t="n">
        <v>624</v>
      </c>
      <c r="G40" s="109" t="n">
        <v>328014</v>
      </c>
      <c r="H40" s="109" t="n">
        <v>281439.41</v>
      </c>
      <c r="I40" s="110" t="n">
        <v>0.76</v>
      </c>
      <c r="J40" s="110" t="n">
        <v>0.75</v>
      </c>
      <c r="K40" s="133" t="n">
        <v>0.92</v>
      </c>
      <c r="L40" s="133" t="n">
        <v>0.8</v>
      </c>
      <c r="M40" s="134" t="n">
        <v>2</v>
      </c>
      <c r="N40" s="109" t="s">
        <v>115</v>
      </c>
      <c r="O40" s="135" t="s">
        <v>116</v>
      </c>
      <c r="P40" s="113"/>
      <c r="Q40" s="77"/>
    </row>
    <row r="41" s="1" customFormat="true" ht="17.25" hidden="false" customHeight="true" outlineLevel="0" collapsed="false">
      <c r="C41" s="71" t="s">
        <v>54</v>
      </c>
      <c r="D41" s="72" t="s">
        <v>55</v>
      </c>
      <c r="E41" s="136" t="n">
        <v>2.503</v>
      </c>
      <c r="F41" s="74" t="n">
        <f aca="false">SUM(F31:F40)</f>
        <v>4539</v>
      </c>
      <c r="G41" s="74" t="n">
        <f aca="false">SUM(G31:G40)</f>
        <v>5078726</v>
      </c>
      <c r="H41" s="74" t="n">
        <f aca="false">SUM(H31:H40)</f>
        <v>3870470.71</v>
      </c>
      <c r="I41" s="75" t="s">
        <v>55</v>
      </c>
      <c r="J41" s="75" t="s">
        <v>55</v>
      </c>
      <c r="K41" s="74" t="s">
        <v>55</v>
      </c>
      <c r="L41" s="74" t="s">
        <v>55</v>
      </c>
      <c r="M41" s="74" t="s">
        <v>55</v>
      </c>
      <c r="N41" s="75" t="s">
        <v>55</v>
      </c>
      <c r="O41" s="76" t="s">
        <v>56</v>
      </c>
      <c r="P41" s="113"/>
      <c r="Q41" s="3"/>
    </row>
    <row r="42" s="1" customFormat="true" ht="18.75" hidden="false" customHeight="true" outlineLevel="0" collapsed="false">
      <c r="C42" s="137" t="s">
        <v>117</v>
      </c>
      <c r="D42" s="79" t="s">
        <v>118</v>
      </c>
      <c r="E42" s="80" t="s">
        <v>59</v>
      </c>
      <c r="F42" s="81" t="n">
        <f aca="false">+K42</f>
        <v>-70.17</v>
      </c>
      <c r="G42" s="80" t="s">
        <v>60</v>
      </c>
      <c r="H42" s="82" t="n">
        <f aca="false">+I42</f>
        <v>-0.0351</v>
      </c>
      <c r="I42" s="83" t="n">
        <v>-0.0351</v>
      </c>
      <c r="J42" s="84" t="s">
        <v>61</v>
      </c>
      <c r="K42" s="85" t="n">
        <v>-70.17</v>
      </c>
      <c r="L42" s="84" t="s">
        <v>62</v>
      </c>
      <c r="M42" s="86" t="s">
        <v>63</v>
      </c>
      <c r="N42" s="87" t="n">
        <v>1927.3</v>
      </c>
      <c r="O42" s="88" t="s">
        <v>64</v>
      </c>
      <c r="P42" s="113"/>
      <c r="Q42" s="77"/>
    </row>
    <row r="43" customFormat="false" ht="9.75" hidden="false" customHeight="true" outlineLevel="0" collapsed="false">
      <c r="A43" s="138"/>
      <c r="C43" s="139"/>
      <c r="D43" s="140"/>
      <c r="E43" s="141"/>
      <c r="F43" s="142"/>
      <c r="G43" s="142"/>
      <c r="H43" s="142"/>
      <c r="I43" s="142"/>
      <c r="J43" s="142"/>
      <c r="K43" s="142"/>
      <c r="L43" s="143"/>
      <c r="M43" s="142"/>
      <c r="N43" s="144"/>
      <c r="O43" s="145"/>
    </row>
    <row r="44" s="16" customFormat="true" ht="15" hidden="false" customHeight="true" outlineLevel="0" collapsed="false">
      <c r="A44" s="146"/>
      <c r="B44" s="3"/>
      <c r="C44" s="147" t="s">
        <v>119</v>
      </c>
      <c r="D44" s="148"/>
      <c r="E44" s="149"/>
      <c r="F44" s="150"/>
      <c r="G44" s="150"/>
      <c r="H44" s="150"/>
      <c r="I44" s="151"/>
      <c r="J44" s="151"/>
      <c r="K44" s="152"/>
      <c r="L44" s="152"/>
      <c r="M44" s="153"/>
      <c r="N44" s="153"/>
      <c r="O44" s="154" t="s">
        <v>120</v>
      </c>
      <c r="P44" s="117"/>
      <c r="Q44" s="155"/>
    </row>
    <row r="45" customFormat="false" ht="14.25" hidden="false" customHeight="true" outlineLevel="0" collapsed="false">
      <c r="A45" s="146"/>
      <c r="B45" s="156"/>
      <c r="C45" s="126" t="s">
        <v>121</v>
      </c>
      <c r="D45" s="127" t="n">
        <v>20</v>
      </c>
      <c r="E45" s="128" t="n">
        <v>3.69</v>
      </c>
      <c r="F45" s="129" t="n">
        <v>3670</v>
      </c>
      <c r="G45" s="129" t="n">
        <v>3113640</v>
      </c>
      <c r="H45" s="129" t="n">
        <v>6049849.44</v>
      </c>
      <c r="I45" s="130" t="n">
        <v>1.84</v>
      </c>
      <c r="J45" s="130" t="n">
        <v>1.58</v>
      </c>
      <c r="K45" s="130" t="n">
        <v>2.18</v>
      </c>
      <c r="L45" s="130" t="n">
        <v>1.57</v>
      </c>
      <c r="M45" s="111" t="n">
        <v>1</v>
      </c>
      <c r="N45" s="129" t="s">
        <v>122</v>
      </c>
      <c r="O45" s="132" t="s">
        <v>123</v>
      </c>
      <c r="P45" s="113"/>
      <c r="Q45" s="77"/>
    </row>
    <row r="46" s="12" customFormat="true" ht="14.25" hidden="false" customHeight="true" outlineLevel="0" collapsed="false">
      <c r="C46" s="106" t="s">
        <v>124</v>
      </c>
      <c r="D46" s="107" t="n">
        <v>20</v>
      </c>
      <c r="E46" s="108" t="n">
        <v>9.088</v>
      </c>
      <c r="F46" s="109" t="n">
        <v>1601</v>
      </c>
      <c r="G46" s="109" t="n">
        <v>1817610</v>
      </c>
      <c r="H46" s="109" t="n">
        <v>939578.48</v>
      </c>
      <c r="I46" s="110" t="n">
        <v>0.5</v>
      </c>
      <c r="J46" s="110" t="n">
        <v>0.48</v>
      </c>
      <c r="K46" s="133" t="n">
        <v>0.56</v>
      </c>
      <c r="L46" s="133" t="n">
        <v>0.53</v>
      </c>
      <c r="M46" s="134" t="n">
        <v>2</v>
      </c>
      <c r="N46" s="109" t="s">
        <v>125</v>
      </c>
      <c r="O46" s="135" t="s">
        <v>126</v>
      </c>
      <c r="P46" s="113"/>
      <c r="Q46" s="77"/>
    </row>
    <row r="47" s="12" customFormat="true" ht="14.25" hidden="false" customHeight="true" outlineLevel="0" collapsed="false">
      <c r="C47" s="126" t="s">
        <v>127</v>
      </c>
      <c r="D47" s="127" t="n">
        <v>19</v>
      </c>
      <c r="E47" s="128" t="n">
        <v>2.134</v>
      </c>
      <c r="F47" s="129" t="n">
        <v>412</v>
      </c>
      <c r="G47" s="129" t="n">
        <v>362829</v>
      </c>
      <c r="H47" s="129" t="n">
        <v>342567.09</v>
      </c>
      <c r="I47" s="130" t="n">
        <v>0.89</v>
      </c>
      <c r="J47" s="130" t="n">
        <v>0.88</v>
      </c>
      <c r="K47" s="131" t="n">
        <v>0.99</v>
      </c>
      <c r="L47" s="131" t="n">
        <v>0.98</v>
      </c>
      <c r="M47" s="111" t="n">
        <v>2</v>
      </c>
      <c r="N47" s="129" t="s">
        <v>128</v>
      </c>
      <c r="O47" s="132" t="s">
        <v>129</v>
      </c>
      <c r="P47" s="113"/>
      <c r="Q47" s="77"/>
    </row>
    <row r="48" s="12" customFormat="true" ht="14.25" hidden="false" customHeight="true" outlineLevel="0" collapsed="false">
      <c r="C48" s="126" t="s">
        <v>130</v>
      </c>
      <c r="D48" s="127" t="n">
        <v>15</v>
      </c>
      <c r="E48" s="128" t="n">
        <v>1.581</v>
      </c>
      <c r="F48" s="129" t="n">
        <v>145</v>
      </c>
      <c r="G48" s="129" t="n">
        <v>208701</v>
      </c>
      <c r="H48" s="129" t="n">
        <v>395860.81</v>
      </c>
      <c r="I48" s="130" t="n">
        <v>1.85</v>
      </c>
      <c r="J48" s="130" t="n">
        <v>1.8</v>
      </c>
      <c r="K48" s="131" t="n">
        <v>1.95</v>
      </c>
      <c r="L48" s="131" t="n">
        <v>1.89</v>
      </c>
      <c r="M48" s="111" t="n">
        <v>1</v>
      </c>
      <c r="N48" s="129" t="s">
        <v>131</v>
      </c>
      <c r="O48" s="132" t="s">
        <v>132</v>
      </c>
      <c r="P48" s="113"/>
      <c r="Q48" s="77"/>
    </row>
    <row r="49" customFormat="false" ht="14.25" hidden="false" customHeight="true" outlineLevel="0" collapsed="false">
      <c r="A49" s="146"/>
      <c r="B49" s="156"/>
      <c r="C49" s="126" t="s">
        <v>133</v>
      </c>
      <c r="D49" s="127" t="n">
        <v>19</v>
      </c>
      <c r="E49" s="128" t="n">
        <v>21.775</v>
      </c>
      <c r="F49" s="129" t="n">
        <v>1988</v>
      </c>
      <c r="G49" s="129" t="n">
        <v>2634774</v>
      </c>
      <c r="H49" s="129" t="n">
        <v>3515820.09</v>
      </c>
      <c r="I49" s="130" t="n">
        <v>1.33</v>
      </c>
      <c r="J49" s="130" t="n">
        <v>1.2</v>
      </c>
      <c r="K49" s="130" t="n">
        <v>1.44</v>
      </c>
      <c r="L49" s="130" t="n">
        <v>1.24</v>
      </c>
      <c r="M49" s="111" t="n">
        <v>1</v>
      </c>
      <c r="N49" s="129" t="s">
        <v>134</v>
      </c>
      <c r="O49" s="132" t="s">
        <v>135</v>
      </c>
      <c r="P49" s="113"/>
      <c r="Q49" s="77"/>
    </row>
    <row r="50" customFormat="false" ht="14.25" hidden="false" customHeight="true" outlineLevel="0" collapsed="false">
      <c r="A50" s="146"/>
      <c r="B50" s="156"/>
      <c r="C50" s="126" t="s">
        <v>136</v>
      </c>
      <c r="D50" s="127" t="n">
        <v>11</v>
      </c>
      <c r="E50" s="128" t="n">
        <v>0.268</v>
      </c>
      <c r="F50" s="129" t="n">
        <v>122</v>
      </c>
      <c r="G50" s="129" t="n">
        <v>32322</v>
      </c>
      <c r="H50" s="129" t="n">
        <v>61191.69</v>
      </c>
      <c r="I50" s="130" t="n">
        <v>1.82</v>
      </c>
      <c r="J50" s="130" t="n">
        <v>1.73</v>
      </c>
      <c r="K50" s="130" t="n">
        <v>2.29</v>
      </c>
      <c r="L50" s="130" t="n">
        <v>2.2</v>
      </c>
      <c r="M50" s="111" t="n">
        <v>1</v>
      </c>
      <c r="N50" s="129" t="s">
        <v>137</v>
      </c>
      <c r="O50" s="132" t="s">
        <v>138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9</v>
      </c>
      <c r="D51" s="127" t="n">
        <v>13</v>
      </c>
      <c r="E51" s="128" t="n">
        <v>1.88</v>
      </c>
      <c r="F51" s="129" t="n">
        <v>32</v>
      </c>
      <c r="G51" s="129" t="n">
        <v>203055</v>
      </c>
      <c r="H51" s="129" t="n">
        <v>422228.05</v>
      </c>
      <c r="I51" s="130" t="n">
        <v>2.09</v>
      </c>
      <c r="J51" s="130" t="n">
        <v>1.96</v>
      </c>
      <c r="K51" s="130" t="n">
        <v>2.1</v>
      </c>
      <c r="L51" s="130" t="n">
        <v>2.03</v>
      </c>
      <c r="M51" s="111" t="n">
        <v>1</v>
      </c>
      <c r="N51" s="129" t="s">
        <v>140</v>
      </c>
      <c r="O51" s="132" t="s">
        <v>141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2</v>
      </c>
      <c r="D52" s="127" t="n">
        <v>20</v>
      </c>
      <c r="E52" s="128" t="n">
        <v>30.85</v>
      </c>
      <c r="F52" s="129" t="n">
        <v>1601</v>
      </c>
      <c r="G52" s="129" t="n">
        <v>3084989</v>
      </c>
      <c r="H52" s="129" t="n">
        <v>2178318.55</v>
      </c>
      <c r="I52" s="130" t="n">
        <v>0.6</v>
      </c>
      <c r="J52" s="130" t="n">
        <v>0.59</v>
      </c>
      <c r="K52" s="130" t="n">
        <v>0.82</v>
      </c>
      <c r="L52" s="130" t="n">
        <v>0.67</v>
      </c>
      <c r="M52" s="111" t="n">
        <v>2</v>
      </c>
      <c r="N52" s="129" t="s">
        <v>143</v>
      </c>
      <c r="O52" s="132" t="s">
        <v>144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5</v>
      </c>
      <c r="D53" s="127" t="n">
        <v>15</v>
      </c>
      <c r="E53" s="128" t="n">
        <v>0.501</v>
      </c>
      <c r="F53" s="129" t="n">
        <v>118</v>
      </c>
      <c r="G53" s="129" t="n">
        <v>37585</v>
      </c>
      <c r="H53" s="129" t="n">
        <v>64292.6</v>
      </c>
      <c r="I53" s="130" t="n">
        <v>1.75</v>
      </c>
      <c r="J53" s="130" t="n">
        <v>1.65</v>
      </c>
      <c r="K53" s="130" t="n">
        <v>1.83</v>
      </c>
      <c r="L53" s="130" t="n">
        <v>1.65</v>
      </c>
      <c r="M53" s="111" t="n">
        <v>2</v>
      </c>
      <c r="N53" s="129" t="s">
        <v>146</v>
      </c>
      <c r="O53" s="132" t="s">
        <v>147</v>
      </c>
      <c r="P53" s="113"/>
      <c r="Q53" s="77"/>
    </row>
    <row r="54" s="157" customFormat="true" ht="14.25" hidden="false" customHeight="true" outlineLevel="0" collapsed="false">
      <c r="A54" s="146"/>
      <c r="B54" s="156"/>
      <c r="C54" s="106" t="s">
        <v>148</v>
      </c>
      <c r="D54" s="107" t="n">
        <v>20</v>
      </c>
      <c r="E54" s="108" t="n">
        <v>3.512</v>
      </c>
      <c r="F54" s="109" t="n">
        <v>346</v>
      </c>
      <c r="G54" s="109" t="n">
        <v>245816</v>
      </c>
      <c r="H54" s="109" t="n">
        <v>339346</v>
      </c>
      <c r="I54" s="110" t="n">
        <v>1.21</v>
      </c>
      <c r="J54" s="110" t="n">
        <v>1.19</v>
      </c>
      <c r="K54" s="110" t="n">
        <v>1.52</v>
      </c>
      <c r="L54" s="110" t="n">
        <v>1.47</v>
      </c>
      <c r="M54" s="134" t="n">
        <v>2</v>
      </c>
      <c r="N54" s="109" t="s">
        <v>149</v>
      </c>
      <c r="O54" s="135" t="s">
        <v>150</v>
      </c>
      <c r="P54" s="113"/>
      <c r="Q54" s="77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14.25" hidden="false" customHeight="true" outlineLevel="0" collapsed="false">
      <c r="C55" s="158" t="s">
        <v>151</v>
      </c>
      <c r="D55" s="159" t="n">
        <v>20</v>
      </c>
      <c r="E55" s="160" t="n">
        <v>38.414</v>
      </c>
      <c r="F55" s="161" t="n">
        <v>1854</v>
      </c>
      <c r="G55" s="161" t="n">
        <v>2501158</v>
      </c>
      <c r="H55" s="161" t="n">
        <v>2607058.29</v>
      </c>
      <c r="I55" s="162" t="n">
        <v>1.12</v>
      </c>
      <c r="J55" s="162" t="n">
        <v>0.79</v>
      </c>
      <c r="K55" s="163" t="n">
        <v>1.16</v>
      </c>
      <c r="L55" s="163" t="n">
        <v>0.83</v>
      </c>
      <c r="M55" s="164" t="n">
        <v>1</v>
      </c>
      <c r="N55" s="161" t="s">
        <v>152</v>
      </c>
      <c r="O55" s="165" t="s">
        <v>153</v>
      </c>
      <c r="P55" s="113"/>
      <c r="Q55" s="77"/>
    </row>
    <row r="56" customFormat="false" ht="17.25" hidden="false" customHeight="true" outlineLevel="0" collapsed="false">
      <c r="A56" s="138"/>
      <c r="C56" s="166" t="s">
        <v>54</v>
      </c>
      <c r="D56" s="167" t="s">
        <v>55</v>
      </c>
      <c r="E56" s="168" t="n">
        <v>7.742</v>
      </c>
      <c r="F56" s="169" t="n">
        <f aca="false">SUM(F45:F55)</f>
        <v>11889</v>
      </c>
      <c r="G56" s="169" t="n">
        <f aca="false">SUM(G45:G55)</f>
        <v>14242479</v>
      </c>
      <c r="H56" s="169" t="n">
        <f aca="false">SUM(H45:H55)</f>
        <v>16916111.09</v>
      </c>
      <c r="I56" s="170" t="s">
        <v>55</v>
      </c>
      <c r="J56" s="170" t="s">
        <v>55</v>
      </c>
      <c r="K56" s="169" t="s">
        <v>55</v>
      </c>
      <c r="L56" s="169" t="s">
        <v>55</v>
      </c>
      <c r="M56" s="169" t="s">
        <v>55</v>
      </c>
      <c r="N56" s="170" t="s">
        <v>55</v>
      </c>
      <c r="O56" s="171" t="s">
        <v>56</v>
      </c>
      <c r="P56" s="113"/>
      <c r="Q56" s="77"/>
    </row>
    <row r="57" customFormat="false" ht="17.25" hidden="false" customHeight="true" outlineLevel="0" collapsed="false">
      <c r="A57" s="138"/>
      <c r="C57" s="137" t="s">
        <v>154</v>
      </c>
      <c r="D57" s="172" t="s">
        <v>118</v>
      </c>
      <c r="E57" s="80" t="s">
        <v>59</v>
      </c>
      <c r="F57" s="173" t="n">
        <f aca="false">+K57</f>
        <v>38.69</v>
      </c>
      <c r="G57" s="80" t="s">
        <v>60</v>
      </c>
      <c r="H57" s="82" t="n">
        <f aca="false">+I57</f>
        <v>0.0455</v>
      </c>
      <c r="I57" s="83" t="n">
        <v>0.0455</v>
      </c>
      <c r="J57" s="84" t="s">
        <v>61</v>
      </c>
      <c r="K57" s="174" t="n">
        <v>38.69</v>
      </c>
      <c r="L57" s="84" t="s">
        <v>62</v>
      </c>
      <c r="M57" s="86" t="s">
        <v>63</v>
      </c>
      <c r="N57" s="87" t="n">
        <v>888.7</v>
      </c>
      <c r="O57" s="88" t="s">
        <v>64</v>
      </c>
      <c r="P57" s="113"/>
      <c r="Q57" s="77"/>
    </row>
    <row r="58" s="3" customFormat="true" ht="11.25" hidden="false" customHeight="true" outlineLevel="0" collapsed="false">
      <c r="A58" s="146"/>
      <c r="C58" s="89"/>
      <c r="D58" s="175"/>
      <c r="E58" s="91"/>
      <c r="F58" s="176"/>
      <c r="G58" s="91"/>
      <c r="H58" s="93"/>
      <c r="I58" s="94"/>
      <c r="J58" s="95"/>
      <c r="K58" s="177"/>
      <c r="L58" s="95"/>
      <c r="M58" s="97"/>
      <c r="N58" s="98"/>
      <c r="O58" s="99"/>
      <c r="P58" s="117"/>
      <c r="Q58" s="77"/>
    </row>
    <row r="59" customFormat="false" ht="15.75" hidden="false" customHeight="false" outlineLevel="0" collapsed="false">
      <c r="C59" s="147" t="s">
        <v>155</v>
      </c>
      <c r="O59" s="178" t="s">
        <v>156</v>
      </c>
      <c r="Q59" s="179"/>
    </row>
    <row r="60" customFormat="false" ht="15" hidden="false" customHeight="true" outlineLevel="0" collapsed="false">
      <c r="C60" s="180" t="s">
        <v>157</v>
      </c>
      <c r="D60" s="181" t="n">
        <v>20</v>
      </c>
      <c r="E60" s="182" t="n">
        <v>0.183</v>
      </c>
      <c r="F60" s="183" t="n">
        <v>941</v>
      </c>
      <c r="G60" s="183" t="n">
        <v>458463</v>
      </c>
      <c r="H60" s="183" t="n">
        <v>2226077.4</v>
      </c>
      <c r="I60" s="184" t="n">
        <v>4.78</v>
      </c>
      <c r="J60" s="184" t="n">
        <v>4.7</v>
      </c>
      <c r="K60" s="184" t="n">
        <v>4.99</v>
      </c>
      <c r="L60" s="184" t="n">
        <v>4.82</v>
      </c>
      <c r="M60" s="185" t="n">
        <v>1</v>
      </c>
      <c r="N60" s="183" t="s">
        <v>158</v>
      </c>
      <c r="O60" s="186" t="s">
        <v>159</v>
      </c>
    </row>
    <row r="61" customFormat="false" ht="15" hidden="false" customHeight="true" outlineLevel="0" collapsed="false">
      <c r="C61" s="106" t="s">
        <v>160</v>
      </c>
      <c r="D61" s="107" t="n">
        <v>20</v>
      </c>
      <c r="E61" s="108" t="n">
        <v>11.646</v>
      </c>
      <c r="F61" s="109" t="n">
        <v>2429</v>
      </c>
      <c r="G61" s="109" t="n">
        <v>2911438</v>
      </c>
      <c r="H61" s="109" t="n">
        <v>2435514.28</v>
      </c>
      <c r="I61" s="110" t="n">
        <v>0.81</v>
      </c>
      <c r="J61" s="110" t="n">
        <v>0.73</v>
      </c>
      <c r="K61" s="110" t="n">
        <v>0.91</v>
      </c>
      <c r="L61" s="110" t="n">
        <v>0.71</v>
      </c>
      <c r="M61" s="134" t="n">
        <v>1</v>
      </c>
      <c r="N61" s="109" t="s">
        <v>161</v>
      </c>
      <c r="O61" s="135" t="s">
        <v>162</v>
      </c>
    </row>
    <row r="62" customFormat="false" ht="15" hidden="false" customHeight="true" outlineLevel="0" collapsed="false">
      <c r="C62" s="71" t="s">
        <v>54</v>
      </c>
      <c r="D62" s="72" t="s">
        <v>55</v>
      </c>
      <c r="E62" s="136" t="n">
        <v>1.61</v>
      </c>
      <c r="F62" s="74" t="n">
        <f aca="false">SUM(F60:F61)</f>
        <v>3370</v>
      </c>
      <c r="G62" s="74" t="n">
        <f aca="false">SUM(G60:G61)</f>
        <v>3369901</v>
      </c>
      <c r="H62" s="74" t="n">
        <f aca="false">SUM(H60:H61)</f>
        <v>4661591.68</v>
      </c>
      <c r="I62" s="75" t="s">
        <v>55</v>
      </c>
      <c r="J62" s="75" t="s">
        <v>55</v>
      </c>
      <c r="K62" s="74" t="s">
        <v>55</v>
      </c>
      <c r="L62" s="74" t="s">
        <v>55</v>
      </c>
      <c r="M62" s="74" t="s">
        <v>55</v>
      </c>
      <c r="N62" s="75" t="s">
        <v>55</v>
      </c>
      <c r="O62" s="76" t="s">
        <v>56</v>
      </c>
    </row>
    <row r="63" customFormat="false" ht="15.75" hidden="false" customHeight="false" outlineLevel="0" collapsed="false">
      <c r="C63" s="137" t="s">
        <v>163</v>
      </c>
      <c r="D63" s="172" t="s">
        <v>118</v>
      </c>
      <c r="E63" s="80" t="s">
        <v>59</v>
      </c>
      <c r="F63" s="173" t="n">
        <f aca="false">+K63</f>
        <v>16.79</v>
      </c>
      <c r="G63" s="80" t="s">
        <v>60</v>
      </c>
      <c r="H63" s="82" t="n">
        <f aca="false">+I63</f>
        <v>0.0097</v>
      </c>
      <c r="I63" s="83" t="n">
        <v>0.0097</v>
      </c>
      <c r="J63" s="84" t="s">
        <v>61</v>
      </c>
      <c r="K63" s="174" t="n">
        <v>16.79</v>
      </c>
      <c r="L63" s="84" t="s">
        <v>62</v>
      </c>
      <c r="M63" s="86" t="s">
        <v>63</v>
      </c>
      <c r="N63" s="87" t="n">
        <v>1742.8</v>
      </c>
      <c r="O63" s="88" t="s">
        <v>64</v>
      </c>
    </row>
    <row r="64" customFormat="false" ht="3.75" hidden="false" customHeight="true" outlineLevel="0" collapsed="false">
      <c r="C64" s="89"/>
      <c r="D64" s="175"/>
      <c r="E64" s="91"/>
      <c r="F64" s="176"/>
      <c r="G64" s="91"/>
      <c r="H64" s="93"/>
      <c r="I64" s="94"/>
      <c r="J64" s="95"/>
      <c r="K64" s="177"/>
      <c r="L64" s="95"/>
      <c r="M64" s="97"/>
      <c r="N64" s="98"/>
      <c r="O64" s="99"/>
      <c r="Q64" s="179"/>
    </row>
    <row r="65" s="16" customFormat="true" ht="14.25" hidden="false" customHeight="true" outlineLevel="0" collapsed="false">
      <c r="A65" s="146"/>
      <c r="B65" s="3"/>
      <c r="C65" s="147" t="s">
        <v>164</v>
      </c>
      <c r="D65" s="148"/>
      <c r="E65" s="149"/>
      <c r="F65" s="150"/>
      <c r="G65" s="150"/>
      <c r="H65" s="150"/>
      <c r="I65" s="151"/>
      <c r="J65" s="151"/>
      <c r="K65" s="152"/>
      <c r="L65" s="152"/>
      <c r="M65" s="187"/>
      <c r="N65" s="150"/>
      <c r="O65" s="154" t="s">
        <v>165</v>
      </c>
      <c r="P65" s="117"/>
      <c r="Q65" s="77"/>
    </row>
    <row r="66" s="1" customFormat="true" ht="13.5" hidden="false" customHeight="true" outlineLevel="0" collapsed="false">
      <c r="A66" s="146"/>
      <c r="B66" s="156"/>
      <c r="C66" s="126" t="s">
        <v>166</v>
      </c>
      <c r="D66" s="127" t="n">
        <v>20</v>
      </c>
      <c r="E66" s="128" t="n">
        <v>0.356</v>
      </c>
      <c r="F66" s="129" t="n">
        <v>218</v>
      </c>
      <c r="G66" s="129" t="n">
        <v>26680</v>
      </c>
      <c r="H66" s="129" t="n">
        <v>402405.69</v>
      </c>
      <c r="I66" s="130" t="n">
        <v>14</v>
      </c>
      <c r="J66" s="130" t="n">
        <v>14</v>
      </c>
      <c r="K66" s="130" t="n">
        <v>16.55</v>
      </c>
      <c r="L66" s="130" t="n">
        <v>16.14</v>
      </c>
      <c r="M66" s="111" t="n">
        <v>1</v>
      </c>
      <c r="N66" s="129" t="s">
        <v>167</v>
      </c>
      <c r="O66" s="132" t="s">
        <v>168</v>
      </c>
      <c r="P66" s="113"/>
      <c r="Q66" s="77"/>
    </row>
    <row r="67" s="157" customFormat="true" ht="13.5" hidden="false" customHeight="true" outlineLevel="0" collapsed="false">
      <c r="A67" s="146"/>
      <c r="B67" s="156"/>
      <c r="C67" s="188" t="s">
        <v>169</v>
      </c>
      <c r="D67" s="189" t="n">
        <v>20</v>
      </c>
      <c r="E67" s="190" t="n">
        <v>0.943</v>
      </c>
      <c r="F67" s="191" t="n">
        <v>191</v>
      </c>
      <c r="G67" s="191" t="n">
        <v>42451</v>
      </c>
      <c r="H67" s="191" t="n">
        <v>94937.65</v>
      </c>
      <c r="I67" s="192" t="n">
        <v>2.25</v>
      </c>
      <c r="J67" s="192" t="n">
        <v>2.2</v>
      </c>
      <c r="K67" s="192" t="n">
        <v>2.3</v>
      </c>
      <c r="L67" s="192" t="n">
        <v>2.29</v>
      </c>
      <c r="M67" s="193" t="n">
        <v>1</v>
      </c>
      <c r="N67" s="191" t="s">
        <v>170</v>
      </c>
      <c r="O67" s="194" t="s">
        <v>171</v>
      </c>
      <c r="P67" s="113"/>
      <c r="Q67" s="77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s="1" customFormat="true" ht="17.25" hidden="false" customHeight="true" outlineLevel="0" collapsed="false">
      <c r="A68" s="138"/>
      <c r="C68" s="71" t="s">
        <v>54</v>
      </c>
      <c r="D68" s="72" t="s">
        <v>55</v>
      </c>
      <c r="E68" s="136" t="n">
        <v>0.507</v>
      </c>
      <c r="F68" s="74" t="n">
        <f aca="false">SUM(F66:F67)</f>
        <v>409</v>
      </c>
      <c r="G68" s="74" t="n">
        <f aca="false">SUM(G66:G67)</f>
        <v>69131</v>
      </c>
      <c r="H68" s="74" t="n">
        <f aca="false">SUM(H66:H67)</f>
        <v>497343.34</v>
      </c>
      <c r="I68" s="75" t="s">
        <v>55</v>
      </c>
      <c r="J68" s="75" t="s">
        <v>55</v>
      </c>
      <c r="K68" s="74" t="s">
        <v>55</v>
      </c>
      <c r="L68" s="74" t="s">
        <v>55</v>
      </c>
      <c r="M68" s="74" t="s">
        <v>55</v>
      </c>
      <c r="N68" s="75" t="s">
        <v>55</v>
      </c>
      <c r="O68" s="76" t="s">
        <v>56</v>
      </c>
      <c r="P68" s="113"/>
      <c r="Q68" s="77"/>
    </row>
    <row r="69" s="1" customFormat="true" ht="17.25" hidden="false" customHeight="true" outlineLevel="0" collapsed="false">
      <c r="A69" s="138"/>
      <c r="C69" s="78" t="s">
        <v>172</v>
      </c>
      <c r="D69" s="172" t="s">
        <v>118</v>
      </c>
      <c r="E69" s="80" t="s">
        <v>59</v>
      </c>
      <c r="F69" s="173" t="n">
        <f aca="false">+K69</f>
        <v>-367.2</v>
      </c>
      <c r="G69" s="80" t="s">
        <v>60</v>
      </c>
      <c r="H69" s="82" t="n">
        <f aca="false">+I69</f>
        <v>-0.1211</v>
      </c>
      <c r="I69" s="83" t="n">
        <v>-0.1211</v>
      </c>
      <c r="J69" s="84" t="s">
        <v>61</v>
      </c>
      <c r="K69" s="174" t="n">
        <v>-367.2</v>
      </c>
      <c r="L69" s="84" t="s">
        <v>62</v>
      </c>
      <c r="M69" s="86" t="s">
        <v>63</v>
      </c>
      <c r="N69" s="87" t="n">
        <v>2664.4</v>
      </c>
      <c r="O69" s="88" t="s">
        <v>64</v>
      </c>
      <c r="P69" s="113"/>
      <c r="Q69" s="77"/>
    </row>
    <row r="70" s="1" customFormat="true" ht="21.75" hidden="false" customHeight="true" outlineLevel="0" collapsed="false">
      <c r="C70" s="195" t="s">
        <v>173</v>
      </c>
      <c r="D70" s="195"/>
      <c r="E70" s="195"/>
      <c r="F70" s="195"/>
      <c r="G70" s="195"/>
      <c r="H70" s="195"/>
      <c r="I70" s="195" t="s">
        <v>174</v>
      </c>
      <c r="J70" s="195"/>
      <c r="K70" s="195"/>
      <c r="L70" s="195"/>
      <c r="M70" s="195"/>
      <c r="N70" s="195"/>
      <c r="O70" s="195"/>
      <c r="P70" s="16"/>
      <c r="Q70" s="196"/>
    </row>
    <row r="71" customFormat="false" ht="19.5" hidden="false" customHeight="true" outlineLevel="0" collapsed="false">
      <c r="C71" s="197"/>
      <c r="D71" s="196"/>
      <c r="E71" s="196"/>
      <c r="F71" s="198"/>
      <c r="G71" s="198"/>
      <c r="H71" s="198"/>
      <c r="I71" s="196"/>
      <c r="J71" s="196"/>
      <c r="K71" s="117"/>
      <c r="L71" s="117"/>
      <c r="M71" s="117"/>
      <c r="N71" s="199"/>
      <c r="O71" s="200"/>
    </row>
    <row r="72" customFormat="false" ht="19.5" hidden="false" customHeight="true" outlineLevel="0" collapsed="false">
      <c r="C72" s="197"/>
      <c r="D72" s="196"/>
      <c r="E72" s="196"/>
      <c r="F72" s="198"/>
      <c r="G72" s="198"/>
      <c r="H72" s="198"/>
      <c r="I72" s="196"/>
      <c r="J72" s="196"/>
      <c r="K72" s="117"/>
      <c r="L72" s="117"/>
      <c r="M72" s="117"/>
      <c r="N72" s="199"/>
      <c r="O72" s="201"/>
    </row>
    <row r="73" customFormat="false" ht="15.75" hidden="false" customHeight="true" outlineLevel="0" collapsed="false">
      <c r="C73" s="197"/>
      <c r="D73" s="196"/>
      <c r="E73" s="196"/>
      <c r="F73" s="202"/>
      <c r="G73" s="202"/>
      <c r="H73" s="202"/>
      <c r="I73" s="196"/>
      <c r="J73" s="196"/>
      <c r="K73" s="117"/>
      <c r="L73" s="117"/>
      <c r="M73" s="117"/>
      <c r="N73" s="199"/>
      <c r="O73" s="201"/>
    </row>
    <row r="74" customFormat="false" ht="18.75" hidden="false" customHeight="true" outlineLevel="0" collapsed="false">
      <c r="C74" s="1"/>
      <c r="D74" s="1"/>
      <c r="E74" s="1"/>
      <c r="F74" s="1"/>
      <c r="G74" s="203"/>
      <c r="H74" s="1"/>
      <c r="I74" s="1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1" customFormat="true" ht="15.75" hidden="false" customHeight="true" outlineLevel="0" collapsed="false">
      <c r="C76" s="197"/>
      <c r="P76" s="3"/>
      <c r="Q76" s="3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4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4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0:H70"/>
    <mergeCell ref="I70:O70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y</cp:lastModifiedBy>
  <cp:lastPrinted>2008-07-08T08:04:01Z</cp:lastPrinted>
  <dcterms:modified xsi:type="dcterms:W3CDTF">2009-02-03T07:49:21Z</dcterms:modified>
  <cp:revision>0</cp:revision>
  <dc:subject/>
  <dc:title/>
</cp:coreProperties>
</file>