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1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38">
  <si>
    <t xml:space="preserve">TABLE (4) جدول رقم</t>
  </si>
  <si>
    <t xml:space="preserve">أهم البيانات والمؤشرات المالية للشركات المساهمة العامة المدرجة في  بورصة عمان، كانون الثاني 2009 </t>
  </si>
  <si>
    <t xml:space="preserve">MAJOR FINANCIAL DATA &amp; INDICATORS FOR COMPANIES</t>
  </si>
  <si>
    <t xml:space="preserve">LISTED AT ASE, JANUARY 2009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0"/>
        <rFont val="Times New Roman"/>
        <family val="0"/>
        <charset val="178"/>
      </rPr>
      <t xml:space="preserve">أهم النسب المالية   </t>
    </r>
    <r>
      <rPr>
        <b val="true"/>
        <sz val="10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0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SURANCE  - CONT.</t>
  </si>
  <si>
    <t xml:space="preserve"> التأمين - تابع</t>
  </si>
  <si>
    <t xml:space="preserve">YARMOUK INSURANCE</t>
  </si>
  <si>
    <t xml:space="preserve">اليرموك للتأمين</t>
  </si>
  <si>
    <t xml:space="preserve">ARAB UNION INTERNATIONAL INSURANCE</t>
  </si>
  <si>
    <t xml:space="preserve">-</t>
  </si>
  <si>
    <t xml:space="preserve">الاتحاد العربي الدولي للتامين</t>
  </si>
  <si>
    <t xml:space="preserve">AL BARAKAH TAKAFUL</t>
  </si>
  <si>
    <t xml:space="preserve">البركة للتكافل</t>
  </si>
  <si>
    <t xml:space="preserve">THE HOLY LAND INSURANCE</t>
  </si>
  <si>
    <t xml:space="preserve">الاراضى المقدسه للتامين </t>
  </si>
  <si>
    <t xml:space="preserve">PHILADELPHIA INSURANCE</t>
  </si>
  <si>
    <t xml:space="preserve">فيلادلفيا للتأمين </t>
  </si>
  <si>
    <t xml:space="preserve">N.A.</t>
  </si>
  <si>
    <t xml:space="preserve">GERASA INSURANCE</t>
  </si>
  <si>
    <t xml:space="preserve">جراسا للتأمين </t>
  </si>
  <si>
    <r>
      <rPr>
        <b val="true"/>
        <sz val="10"/>
        <rFont val="Times New Roman"/>
        <family val="0"/>
        <charset val="178"/>
      </rPr>
      <t xml:space="preserve">JORDAN GULF INSURANCE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اردن والخليج للتأمين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جمــــوع</t>
  </si>
  <si>
    <t xml:space="preserve">DIVERSIFIED FINANCIAL SERVICES </t>
  </si>
  <si>
    <t xml:space="preserve">الخدمات المالية المتنوعة</t>
  </si>
  <si>
    <t xml:space="preserve">FIRST JORDAN INVESTMENT</t>
  </si>
  <si>
    <t xml:space="preserve">الاردن الاولى للاستثمار</t>
  </si>
  <si>
    <t xml:space="preserve">UNITED ARAB INVESTORS</t>
  </si>
  <si>
    <t xml:space="preserve">المستثمرون العرب المتحدون</t>
  </si>
  <si>
    <t xml:space="preserve">UNION INVESTMENT CORPORATION</t>
  </si>
  <si>
    <t xml:space="preserve">الاتحاد للاستثمارات المالية </t>
  </si>
  <si>
    <t xml:space="preserve">FIRST FINANCE </t>
  </si>
  <si>
    <t xml:space="preserve">الأولى للتمويل</t>
  </si>
  <si>
    <r>
      <rPr>
        <b val="true"/>
        <sz val="10"/>
        <rFont val="Times New Roman"/>
        <family val="0"/>
        <charset val="178"/>
      </rPr>
      <t xml:space="preserve">UNITED GROUP HOLDINGS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مجموعة المتحدة القابض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ARAB EAST INVESTMENT </t>
  </si>
  <si>
    <t xml:space="preserve">الشرق العربي للاستثمارات المالية والاقتصادية </t>
  </si>
  <si>
    <t xml:space="preserve">AMWAL INVEST</t>
  </si>
  <si>
    <t xml:space="preserve">أموال انفست</t>
  </si>
  <si>
    <t xml:space="preserve">JORDAN INVESTMENT TRUST</t>
  </si>
  <si>
    <t xml:space="preserve">الثقة للاستثمارات الاردنية</t>
  </si>
  <si>
    <t xml:space="preserve">INTERNATIONAL BROKERAGE &amp; FINANCIAL MARKETS</t>
  </si>
  <si>
    <t xml:space="preserve">العالمية للوساطة والاسواق المالية</t>
  </si>
  <si>
    <t xml:space="preserve">AL-SANABEL INT. FOR ISLAMIC INV. (HOLDING)</t>
  </si>
  <si>
    <t xml:space="preserve">السنابل الدولية للاستثمارات المالية الاسلامية (القابضة)</t>
  </si>
  <si>
    <t xml:space="preserve">JORDANIAN EXPATRIATES INVESTMENT HOLDING</t>
  </si>
  <si>
    <t xml:space="preserve">الاستثمارية القابضة للمغتربين الاردنيين</t>
  </si>
  <si>
    <t xml:space="preserve">FUTURE ARAB INVESTMENT </t>
  </si>
  <si>
    <r>
      <rPr>
        <b val="true"/>
        <sz val="11"/>
        <rFont val="Times New Roman"/>
        <family val="1"/>
      </rPr>
      <t xml:space="preserve">المستقبل العربية للاستثمار </t>
    </r>
    <r>
      <rPr>
        <b val="true"/>
        <vertAlign val="superscript"/>
        <sz val="11"/>
        <rFont val="Times New Roman"/>
        <family val="1"/>
      </rPr>
      <t xml:space="preserve"> </t>
    </r>
  </si>
  <si>
    <t xml:space="preserve">NATIONAL PORTFOLIO SECURITIES</t>
  </si>
  <si>
    <t xml:space="preserve">المحفظة الوطنية للاوراق الماليه              </t>
  </si>
  <si>
    <t xml:space="preserve">ARAB FINANCIAL INVESTMENT </t>
  </si>
  <si>
    <t xml:space="preserve">العربية للاستثمارات المالية </t>
  </si>
  <si>
    <t xml:space="preserve">AL-AMAL FINANCIAL INVESTMENTS</t>
  </si>
  <si>
    <r>
      <rPr>
        <b val="true"/>
        <sz val="11"/>
        <rFont val="Times New Roman"/>
        <family val="1"/>
      </rPr>
      <t xml:space="preserve">الأمل للاستثمارات المالية</t>
    </r>
    <r>
      <rPr>
        <b val="true"/>
        <vertAlign val="superscript"/>
        <sz val="11"/>
        <rFont val="Times New Roman"/>
        <family val="1"/>
      </rPr>
      <t xml:space="preserve"> </t>
    </r>
  </si>
  <si>
    <t xml:space="preserve">DARAT JORDAN HOLDINGS</t>
  </si>
  <si>
    <t xml:space="preserve">دارات الاردنية القابضة </t>
  </si>
  <si>
    <t xml:space="preserve">INVESTMENT HOUSE FOR FINANCIAL SERVICES </t>
  </si>
  <si>
    <t xml:space="preserve">بيت الاستثمار للخدمات المالية </t>
  </si>
  <si>
    <t xml:space="preserve">SHARECO BROKERAGE</t>
  </si>
  <si>
    <r>
      <rPr>
        <b val="true"/>
        <sz val="11"/>
        <rFont val="Times New Roman"/>
        <family val="1"/>
      </rPr>
      <t xml:space="preserve">شيركو للأوراق المالية</t>
    </r>
    <r>
      <rPr>
        <b val="true"/>
        <vertAlign val="superscript"/>
        <sz val="11"/>
        <rFont val="Times New Roman"/>
        <family val="1"/>
      </rPr>
      <t xml:space="preserve"> </t>
    </r>
  </si>
  <si>
    <t xml:space="preserve">JORDAN LOAN GUARANTEE CORPORATION</t>
  </si>
  <si>
    <t xml:space="preserve">الاردنية لضمان القروض</t>
  </si>
  <si>
    <t xml:space="preserve">AL-AMIN FOR INVESTMENT</t>
  </si>
  <si>
    <t xml:space="preserve">الامين للاستثمار </t>
  </si>
  <si>
    <t xml:space="preserve">AL-BILAD SECURITIES AND INVESTMENT</t>
  </si>
  <si>
    <t xml:space="preserve">البلاد للاوراق المالية والاستثمار </t>
  </si>
  <si>
    <t xml:space="preserve">DIMENSIONS JORDAN &amp; EMIRATES COMMERCIAL INV. </t>
  </si>
  <si>
    <t xml:space="preserve">أبعاد الاردن والامارات للاستثمار التجاري</t>
  </si>
  <si>
    <t xml:space="preserve">TUHAMA FOR FINANCIAL INVESTMENTS</t>
  </si>
  <si>
    <r>
      <rPr>
        <b val="true"/>
        <sz val="11"/>
        <rFont val="Times New Roman"/>
        <family val="1"/>
      </rPr>
      <t xml:space="preserve">تهامة للاستثمارات المالية </t>
    </r>
    <r>
      <rPr>
        <b val="true"/>
        <vertAlign val="superscript"/>
        <sz val="11"/>
        <rFont val="Times New Roman"/>
        <family val="1"/>
      </rPr>
      <t xml:space="preserve"> </t>
    </r>
  </si>
  <si>
    <t xml:space="preserve">SABAEK INVEST</t>
  </si>
  <si>
    <t xml:space="preserve">سبائك للاستثمار</t>
  </si>
  <si>
    <t xml:space="preserve">UNITED FINANCIAL INVESTMENTS</t>
  </si>
  <si>
    <t xml:space="preserve">المتحدة للاستثمارات الماليه </t>
  </si>
  <si>
    <r>
      <rPr>
        <b val="true"/>
        <sz val="10"/>
        <rFont val="Times New Roman"/>
        <family val="0"/>
        <charset val="178"/>
      </rPr>
      <t xml:space="preserve">JORDAN  MORTGAGE REFINANCE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الأردنية لاعادة تمويل الرهن العقاري </t>
    </r>
    <r>
      <rPr>
        <b val="true"/>
        <vertAlign val="superscript"/>
        <sz val="11"/>
        <rFont val="Times New Roman"/>
        <family val="1"/>
      </rPr>
      <t xml:space="preserve">(2) </t>
    </r>
  </si>
  <si>
    <t xml:space="preserve">FALCON FOR INVESTMENT &amp; FINANCIAL SERVICES</t>
  </si>
  <si>
    <t xml:space="preserve">الصقر للاستثمار والخدمات المالية </t>
  </si>
  <si>
    <t xml:space="preserve">KAFA`A FOR FINANCIAL &amp; ECONOMICAL INV. </t>
  </si>
  <si>
    <t xml:space="preserve">الكفاءة للاستثمارات المالية والاقتصادية </t>
  </si>
  <si>
    <t xml:space="preserve">JORDANIAN MANAGEMENT AND CONSULTING</t>
  </si>
  <si>
    <t xml:space="preserve">الاردنية للادارة والاستشارات</t>
  </si>
  <si>
    <t xml:space="preserve">AWTAD FOR FINANCIAL &amp; REAL ESTATE INV.</t>
  </si>
  <si>
    <t xml:space="preserve">أوتاد للاستثمارات المالية والعقارية</t>
  </si>
  <si>
    <t xml:space="preserve">AL-SALEM FOR INVESTMENT </t>
  </si>
  <si>
    <t xml:space="preserve">السالم للاستثمار </t>
  </si>
  <si>
    <t xml:space="preserve">المجـمــــــــوع</t>
  </si>
  <si>
    <t xml:space="preserve">(1) Newly established</t>
  </si>
  <si>
    <t xml:space="preserve">َ(1) حديثة التأسيس  </t>
  </si>
  <si>
    <t xml:space="preserve">(2) The stock price is floated</t>
  </si>
  <si>
    <t xml:space="preserve">َ(2) سعر سهم الشركة معوم</t>
  </si>
  <si>
    <t xml:space="preserve">* Suspended of trading</t>
  </si>
  <si>
    <t xml:space="preserve">َ* موقوفة عن التداول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"/>
    <numFmt numFmtId="170" formatCode="&quot;B1&quot;mmm\-yy"/>
    <numFmt numFmtId="171" formatCode="General_)"/>
    <numFmt numFmtId="172" formatCode="0.000"/>
    <numFmt numFmtId="173" formatCode="0"/>
    <numFmt numFmtId="174" formatCode="[$-409]m/d/yyyy"/>
    <numFmt numFmtId="175" formatCode="[$-409]#,##0_);[RED]\(#,##0\)"/>
    <numFmt numFmtId="176" formatCode="#,##0_-;\(#,##0\)"/>
  </numFmts>
  <fonts count="2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78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color rgb="FFFF0000"/>
      <name val="Arial"/>
      <family val="0"/>
      <charset val="178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0"/>
      <name val="Arial"/>
      <family val="2"/>
    </font>
    <font>
      <b val="true"/>
      <sz val="9"/>
      <name val="MS Sans Serif"/>
      <family val="0"/>
      <charset val="178"/>
    </font>
    <font>
      <b val="true"/>
      <sz val="9"/>
      <name val="Times New Roman"/>
      <family val="1"/>
    </font>
    <font>
      <b val="true"/>
      <sz val="9"/>
      <name val="Times New Roman"/>
      <family val="1"/>
      <charset val="178"/>
    </font>
    <font>
      <b val="true"/>
      <sz val="11"/>
      <name val="Times New Roman"/>
      <family val="0"/>
      <charset val="17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MS_Arabic" xfId="26"/>
    <cellStyle name="Normal_M_1" xfId="27"/>
    <cellStyle name="Total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80"/>
  <sheetViews>
    <sheetView showFormulas="false" showGridLines="fals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" activeCellId="0" sqref="I2:O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50.99"/>
    <col collapsed="false" customWidth="true" hidden="false" outlineLevel="0" max="3" min="3" style="1" width="16.28"/>
    <col collapsed="false" customWidth="true" hidden="false" outlineLevel="0" max="4" min="4" style="1" width="12.56"/>
    <col collapsed="false" customWidth="true" hidden="false" outlineLevel="0" max="5" min="5" style="1" width="11.7"/>
    <col collapsed="false" customWidth="true" hidden="false" outlineLevel="0" max="6" min="6" style="1" width="13.85"/>
    <col collapsed="false" customWidth="true" hidden="false" outlineLevel="0" max="7" min="7" style="1" width="12.7"/>
    <col collapsed="false" customWidth="true" hidden="false" outlineLevel="0" max="8" min="8" style="1" width="8.99"/>
    <col collapsed="false" customWidth="true" hidden="false" outlineLevel="0" max="9" min="9" style="1" width="13.28"/>
    <col collapsed="false" customWidth="true" hidden="false" outlineLevel="0" max="10" min="10" style="1" width="15.13"/>
    <col collapsed="false" customWidth="true" hidden="false" outlineLevel="0" max="12" min="11" style="1" width="15.7"/>
    <col collapsed="false" customWidth="true" hidden="false" outlineLevel="0" max="13" min="13" style="1" width="16.13"/>
    <col collapsed="false" customWidth="true" hidden="false" outlineLevel="0" max="14" min="14" style="1" width="15.85"/>
    <col collapsed="false" customWidth="true" hidden="false" outlineLevel="0" max="15" min="15" style="1" width="34.7"/>
    <col collapsed="false" customWidth="true" hidden="false" outlineLevel="0" max="16" min="16" style="2" width="44.56"/>
    <col collapsed="false" customWidth="true" hidden="false" outlineLevel="0" max="17" min="17" style="2" width="36.28"/>
    <col collapsed="false" customWidth="false" hidden="false" outlineLevel="0" max="19" min="18" style="1" width="10.56"/>
    <col collapsed="false" customWidth="true" hidden="false" outlineLevel="0" max="20" min="20" style="1" width="50.56"/>
    <col collapsed="false" customWidth="false" hidden="false" outlineLevel="0" max="21" min="21" style="1" width="10.56"/>
    <col collapsed="false" customWidth="true" hidden="false" outlineLevel="0" max="22" min="22" style="1" width="13.56"/>
    <col collapsed="false" customWidth="false" hidden="false" outlineLevel="0" max="257" min="23" style="1" width="10.56"/>
  </cols>
  <sheetData>
    <row r="1" customFormat="false" ht="18" hidden="false" customHeight="true" outlineLevel="0" collapsed="false">
      <c r="B1" s="3" t="str">
        <f aca="false">+I1</f>
        <v>TABLE (4) جدول رقم</v>
      </c>
      <c r="C1" s="3"/>
      <c r="D1" s="3"/>
      <c r="E1" s="3"/>
      <c r="F1" s="3"/>
      <c r="G1" s="3"/>
      <c r="H1" s="3"/>
      <c r="I1" s="3" t="s">
        <v>0</v>
      </c>
      <c r="J1" s="3"/>
      <c r="K1" s="3"/>
      <c r="L1" s="3"/>
      <c r="M1" s="3"/>
      <c r="N1" s="3"/>
      <c r="O1" s="3"/>
    </row>
    <row r="2" customFormat="false" ht="17.1" hidden="false" customHeight="true" outlineLevel="0" collapsed="false">
      <c r="A2" s="4"/>
      <c r="B2" s="3" t="str">
        <f aca="false">+I2</f>
        <v>أهم البيانات والمؤشرات المالية للشركات المساهمة العامة المدرجة في  بورصة عمان، كانون الثاني 2009 </v>
      </c>
      <c r="C2" s="3"/>
      <c r="D2" s="3"/>
      <c r="E2" s="3"/>
      <c r="F2" s="3"/>
      <c r="G2" s="3"/>
      <c r="H2" s="3"/>
      <c r="I2" s="5" t="s">
        <v>1</v>
      </c>
      <c r="J2" s="5"/>
      <c r="K2" s="5"/>
      <c r="L2" s="5"/>
      <c r="M2" s="5"/>
      <c r="N2" s="5"/>
      <c r="O2" s="5"/>
      <c r="P2" s="6"/>
    </row>
    <row r="3" customFormat="false" ht="17.1" hidden="false" customHeight="true" outlineLevel="0" collapsed="false">
      <c r="A3" s="4"/>
      <c r="B3" s="7" t="str">
        <f aca="false">+I3</f>
        <v>MAJOR FINANCIAL DATA &amp; INDICATORS FOR COMPANIES</v>
      </c>
      <c r="C3" s="7"/>
      <c r="D3" s="7"/>
      <c r="E3" s="7"/>
      <c r="F3" s="7"/>
      <c r="G3" s="7"/>
      <c r="H3" s="7"/>
      <c r="I3" s="8" t="s">
        <v>2</v>
      </c>
      <c r="J3" s="8"/>
      <c r="K3" s="8"/>
      <c r="L3" s="8"/>
      <c r="M3" s="8"/>
      <c r="N3" s="8"/>
      <c r="O3" s="8"/>
      <c r="P3" s="6"/>
    </row>
    <row r="4" customFormat="false" ht="17.1" hidden="false" customHeight="true" outlineLevel="0" collapsed="false">
      <c r="A4" s="4"/>
      <c r="B4" s="7" t="str">
        <f aca="false">+I4</f>
        <v>LISTED AT ASE, JANUARY 2009</v>
      </c>
      <c r="C4" s="7"/>
      <c r="D4" s="7"/>
      <c r="E4" s="7"/>
      <c r="F4" s="7"/>
      <c r="G4" s="7"/>
      <c r="H4" s="7"/>
      <c r="I4" s="9" t="s">
        <v>3</v>
      </c>
      <c r="J4" s="9"/>
      <c r="K4" s="9"/>
      <c r="L4" s="9"/>
      <c r="M4" s="9"/>
      <c r="N4" s="9"/>
      <c r="O4" s="9"/>
      <c r="P4" s="6"/>
    </row>
    <row r="5" customFormat="false" ht="15.75" hidden="false" customHeight="true" outlineLevel="0" collapsed="false">
      <c r="B5" s="10" t="s">
        <v>4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2" t="s">
        <v>5</v>
      </c>
    </row>
    <row r="6" s="18" customFormat="true" ht="22.9" hidden="false" customHeight="true" outlineLevel="0" collapsed="false">
      <c r="A6" s="1"/>
      <c r="B6" s="13"/>
      <c r="C6" s="14" t="s">
        <v>6</v>
      </c>
      <c r="D6" s="14" t="s">
        <v>7</v>
      </c>
      <c r="E6" s="14"/>
      <c r="F6" s="14"/>
      <c r="G6" s="14"/>
      <c r="H6" s="14" t="s">
        <v>8</v>
      </c>
      <c r="I6" s="15" t="s">
        <v>9</v>
      </c>
      <c r="J6" s="16" t="s">
        <v>10</v>
      </c>
      <c r="K6" s="16"/>
      <c r="L6" s="16"/>
      <c r="M6" s="14" t="s">
        <v>11</v>
      </c>
      <c r="N6" s="14" t="s">
        <v>12</v>
      </c>
      <c r="O6" s="17"/>
      <c r="P6" s="2"/>
      <c r="Q6" s="6"/>
    </row>
    <row r="7" s="18" customFormat="true" ht="18" hidden="false" customHeight="true" outlineLevel="0" collapsed="false">
      <c r="A7" s="1"/>
      <c r="B7" s="19" t="s">
        <v>13</v>
      </c>
      <c r="C7" s="20" t="s">
        <v>14</v>
      </c>
      <c r="D7" s="21" t="s">
        <v>15</v>
      </c>
      <c r="E7" s="21" t="s">
        <v>16</v>
      </c>
      <c r="F7" s="22" t="s">
        <v>16</v>
      </c>
      <c r="G7" s="22" t="s">
        <v>16</v>
      </c>
      <c r="H7" s="23" t="s">
        <v>17</v>
      </c>
      <c r="I7" s="23" t="s">
        <v>18</v>
      </c>
      <c r="J7" s="14" t="s">
        <v>19</v>
      </c>
      <c r="K7" s="14" t="s">
        <v>20</v>
      </c>
      <c r="L7" s="14" t="s">
        <v>21</v>
      </c>
      <c r="M7" s="20"/>
      <c r="N7" s="20" t="s">
        <v>22</v>
      </c>
      <c r="O7" s="24" t="s">
        <v>23</v>
      </c>
      <c r="P7" s="2"/>
      <c r="Q7" s="6"/>
    </row>
    <row r="8" s="18" customFormat="true" ht="18" hidden="false" customHeight="true" outlineLevel="0" collapsed="false">
      <c r="A8" s="1"/>
      <c r="B8" s="25" t="s">
        <v>24</v>
      </c>
      <c r="C8" s="23" t="s">
        <v>25</v>
      </c>
      <c r="D8" s="23" t="s">
        <v>26</v>
      </c>
      <c r="E8" s="23" t="s">
        <v>21</v>
      </c>
      <c r="F8" s="26" t="s">
        <v>27</v>
      </c>
      <c r="G8" s="26" t="s">
        <v>28</v>
      </c>
      <c r="H8" s="23" t="s">
        <v>29</v>
      </c>
      <c r="I8" s="23" t="s">
        <v>30</v>
      </c>
      <c r="J8" s="23" t="s">
        <v>31</v>
      </c>
      <c r="K8" s="27" t="s">
        <v>32</v>
      </c>
      <c r="L8" s="28"/>
      <c r="M8" s="27" t="s">
        <v>33</v>
      </c>
      <c r="N8" s="23" t="s">
        <v>34</v>
      </c>
      <c r="O8" s="29"/>
      <c r="P8" s="2"/>
      <c r="Q8" s="6"/>
    </row>
    <row r="9" s="18" customFormat="true" ht="18" hidden="false" customHeight="true" outlineLevel="0" collapsed="false">
      <c r="A9" s="1"/>
      <c r="B9" s="25"/>
      <c r="C9" s="23" t="s">
        <v>35</v>
      </c>
      <c r="D9" s="23" t="s">
        <v>36</v>
      </c>
      <c r="E9" s="23" t="s">
        <v>37</v>
      </c>
      <c r="F9" s="26" t="s">
        <v>38</v>
      </c>
      <c r="G9" s="26" t="s">
        <v>39</v>
      </c>
      <c r="H9" s="20"/>
      <c r="I9" s="23" t="s">
        <v>40</v>
      </c>
      <c r="J9" s="30" t="s">
        <v>41</v>
      </c>
      <c r="K9" s="31" t="s">
        <v>42</v>
      </c>
      <c r="L9" s="31" t="s">
        <v>43</v>
      </c>
      <c r="M9" s="31"/>
      <c r="N9" s="31" t="s">
        <v>44</v>
      </c>
      <c r="O9" s="32"/>
      <c r="P9" s="2"/>
      <c r="Q9" s="6"/>
    </row>
    <row r="10" s="39" customFormat="true" ht="26.25" hidden="false" customHeight="true" outlineLevel="0" collapsed="false">
      <c r="A10" s="1"/>
      <c r="B10" s="33" t="s">
        <v>45</v>
      </c>
      <c r="C10" s="34"/>
      <c r="D10" s="35"/>
      <c r="E10" s="35"/>
      <c r="F10" s="34"/>
      <c r="G10" s="35"/>
      <c r="H10" s="34"/>
      <c r="I10" s="34"/>
      <c r="J10" s="36"/>
      <c r="K10" s="36"/>
      <c r="L10" s="36"/>
      <c r="M10" s="36"/>
      <c r="N10" s="36"/>
      <c r="O10" s="37" t="s">
        <v>46</v>
      </c>
      <c r="P10" s="2"/>
      <c r="Q10" s="38"/>
    </row>
    <row r="11" customFormat="false" ht="16.5" hidden="false" customHeight="true" outlineLevel="0" collapsed="false">
      <c r="B11" s="40" t="s">
        <v>47</v>
      </c>
      <c r="C11" s="41" t="n">
        <v>0.11185</v>
      </c>
      <c r="D11" s="42" t="n">
        <f aca="false">+J11*100/M11</f>
        <v>4.76190476190476</v>
      </c>
      <c r="E11" s="42" t="n">
        <f aca="false">IF(L11&gt;0,+M11/L11,"-")</f>
        <v>1.17221138934541</v>
      </c>
      <c r="F11" s="41" t="n">
        <f aca="false">M11/R11</f>
        <v>11.1000844399281</v>
      </c>
      <c r="G11" s="42" t="str">
        <f aca="false">IF(K11&gt;0,+M11/K11,"-")</f>
        <v>-</v>
      </c>
      <c r="H11" s="43" t="n">
        <v>2007</v>
      </c>
      <c r="I11" s="44" t="n">
        <v>39586</v>
      </c>
      <c r="J11" s="45" t="n">
        <v>400000</v>
      </c>
      <c r="K11" s="46" t="n">
        <v>-220715</v>
      </c>
      <c r="L11" s="45" t="n">
        <v>7165943</v>
      </c>
      <c r="M11" s="47" t="n">
        <v>8400000</v>
      </c>
      <c r="N11" s="47" t="n">
        <v>8000000</v>
      </c>
      <c r="O11" s="48" t="s">
        <v>48</v>
      </c>
      <c r="R11" s="49" t="n">
        <v>756751</v>
      </c>
    </row>
    <row r="12" s="2" customFormat="true" ht="16.5" hidden="false" customHeight="true" outlineLevel="0" collapsed="false">
      <c r="A12" s="1"/>
      <c r="B12" s="50" t="s">
        <v>49</v>
      </c>
      <c r="C12" s="51" t="n">
        <v>13.0035333333333</v>
      </c>
      <c r="D12" s="52" t="n">
        <f aca="false">+J12*100/M12</f>
        <v>0</v>
      </c>
      <c r="E12" s="52" t="n">
        <f aca="false">IF(L12&gt;0,+M12/L12,"-")</f>
        <v>1.17922608622803</v>
      </c>
      <c r="F12" s="51" t="n">
        <f aca="false">M12/R12</f>
        <v>3.4031065665061</v>
      </c>
      <c r="G12" s="52" t="n">
        <f aca="false">IF(K12&gt;0,+M12/K12,"-")</f>
        <v>4.32339897766899</v>
      </c>
      <c r="H12" s="53" t="n">
        <v>2007</v>
      </c>
      <c r="I12" s="54" t="s">
        <v>50</v>
      </c>
      <c r="J12" s="55" t="n">
        <v>0</v>
      </c>
      <c r="K12" s="56" t="n">
        <v>1373919</v>
      </c>
      <c r="L12" s="55" t="n">
        <v>5037202</v>
      </c>
      <c r="M12" s="57" t="n">
        <v>5940000</v>
      </c>
      <c r="N12" s="57" t="n">
        <v>6000000</v>
      </c>
      <c r="O12" s="58" t="s">
        <v>51</v>
      </c>
      <c r="Q12" s="59"/>
      <c r="R12" s="60" t="n">
        <v>1745464</v>
      </c>
      <c r="T12" s="1"/>
      <c r="U12" s="61"/>
    </row>
    <row r="13" customFormat="false" ht="17.45" hidden="false" customHeight="true" outlineLevel="0" collapsed="false">
      <c r="B13" s="50" t="s">
        <v>52</v>
      </c>
      <c r="C13" s="51" t="n">
        <v>1.78049813980191</v>
      </c>
      <c r="D13" s="52" t="n">
        <f aca="false">+J13*100/M13</f>
        <v>0</v>
      </c>
      <c r="E13" s="52" t="n">
        <f aca="false">IF(L13&gt;0,+M13/L13,"-")</f>
        <v>2.29852575944124</v>
      </c>
      <c r="F13" s="51" t="n">
        <f aca="false">M13/R13</f>
        <v>11.8325844957423</v>
      </c>
      <c r="G13" s="52" t="n">
        <f aca="false">IF(K13&gt;0,+M13/K13,"-")</f>
        <v>22.2847771792621</v>
      </c>
      <c r="H13" s="62" t="n">
        <v>2007</v>
      </c>
      <c r="I13" s="63" t="s">
        <v>50</v>
      </c>
      <c r="J13" s="64" t="n">
        <v>0</v>
      </c>
      <c r="K13" s="65" t="n">
        <v>562874</v>
      </c>
      <c r="L13" s="64" t="n">
        <v>5457203</v>
      </c>
      <c r="M13" s="57" t="n">
        <v>12543521.67</v>
      </c>
      <c r="N13" s="57" t="n">
        <v>5944797</v>
      </c>
      <c r="O13" s="58" t="s">
        <v>53</v>
      </c>
      <c r="R13" s="60" t="n">
        <v>1060083</v>
      </c>
      <c r="S13" s="49"/>
      <c r="U13" s="49"/>
      <c r="V13" s="66"/>
    </row>
    <row r="14" customFormat="false" ht="17.45" hidden="false" customHeight="true" outlineLevel="0" collapsed="false">
      <c r="B14" s="50" t="s">
        <v>54</v>
      </c>
      <c r="C14" s="51" t="n">
        <v>7.175875</v>
      </c>
      <c r="D14" s="52" t="n">
        <f aca="false">+J14*100/M14</f>
        <v>0</v>
      </c>
      <c r="E14" s="52" t="n">
        <f aca="false">IF(L14&gt;0,+M14/L14,"-")</f>
        <v>1.60520249194907</v>
      </c>
      <c r="F14" s="51" t="n">
        <f aca="false">M14/R14</f>
        <v>5.53399529786642</v>
      </c>
      <c r="G14" s="52" t="n">
        <f aca="false">IF(K14&gt;0,+M14/K14,"-")</f>
        <v>10.2608846255022</v>
      </c>
      <c r="H14" s="62" t="n">
        <v>2007</v>
      </c>
      <c r="I14" s="63" t="s">
        <v>50</v>
      </c>
      <c r="J14" s="64" t="n">
        <v>0</v>
      </c>
      <c r="K14" s="65" t="n">
        <v>612033</v>
      </c>
      <c r="L14" s="64" t="n">
        <v>3912279</v>
      </c>
      <c r="M14" s="57" t="n">
        <v>6280000</v>
      </c>
      <c r="N14" s="57" t="n">
        <v>4000000</v>
      </c>
      <c r="O14" s="58" t="s">
        <v>55</v>
      </c>
      <c r="Q14" s="67"/>
      <c r="R14" s="60" t="n">
        <v>1134804</v>
      </c>
      <c r="S14" s="68"/>
      <c r="U14" s="49"/>
      <c r="V14" s="66"/>
    </row>
    <row r="15" customFormat="false" ht="17.45" hidden="false" customHeight="true" outlineLevel="0" collapsed="false">
      <c r="B15" s="50" t="s">
        <v>56</v>
      </c>
      <c r="C15" s="51" t="n">
        <v>0.19815</v>
      </c>
      <c r="D15" s="52" t="n">
        <f aca="false">+J15*100/M15</f>
        <v>4.41176470588235</v>
      </c>
      <c r="E15" s="52" t="n">
        <f aca="false">IF(L15&gt;0,+M15/L15,"-")</f>
        <v>1.18795812272918</v>
      </c>
      <c r="F15" s="51" t="s">
        <v>50</v>
      </c>
      <c r="G15" s="52" t="n">
        <f aca="false">IF(K15&gt;0,+M15/K15,"-")</f>
        <v>19.541352951319</v>
      </c>
      <c r="H15" s="53" t="n">
        <v>2007</v>
      </c>
      <c r="I15" s="54" t="n">
        <v>39584</v>
      </c>
      <c r="J15" s="55" t="n">
        <v>240000</v>
      </c>
      <c r="K15" s="65" t="n">
        <v>278384</v>
      </c>
      <c r="L15" s="55" t="n">
        <v>4579286</v>
      </c>
      <c r="M15" s="57" t="n">
        <v>5440000</v>
      </c>
      <c r="N15" s="69" t="n">
        <v>4000000</v>
      </c>
      <c r="O15" s="58" t="s">
        <v>57</v>
      </c>
      <c r="Q15" s="67"/>
      <c r="R15" s="60" t="s">
        <v>58</v>
      </c>
      <c r="S15" s="68"/>
      <c r="U15" s="49"/>
      <c r="V15" s="66"/>
    </row>
    <row r="16" customFormat="false" ht="17.45" hidden="false" customHeight="true" outlineLevel="0" collapsed="false">
      <c r="B16" s="50" t="s">
        <v>59</v>
      </c>
      <c r="C16" s="51" t="n">
        <v>10.474925</v>
      </c>
      <c r="D16" s="52" t="n">
        <f aca="false">+J16*100/M16</f>
        <v>0</v>
      </c>
      <c r="E16" s="52" t="n">
        <f aca="false">IF(L16&gt;0,+M16/L16,"-")</f>
        <v>3.91279356263539</v>
      </c>
      <c r="F16" s="51" t="n">
        <f aca="false">M16/R16</f>
        <v>-7.3232323043401</v>
      </c>
      <c r="G16" s="52" t="str">
        <f aca="false">IF(K16&gt;0,+M16/K16,"-")</f>
        <v>-</v>
      </c>
      <c r="H16" s="53" t="n">
        <v>2007</v>
      </c>
      <c r="I16" s="63" t="s">
        <v>50</v>
      </c>
      <c r="J16" s="55" t="n">
        <v>0</v>
      </c>
      <c r="K16" s="65" t="n">
        <v>-644068</v>
      </c>
      <c r="L16" s="55" t="n">
        <v>1801234</v>
      </c>
      <c r="M16" s="57" t="n">
        <v>7047856.8</v>
      </c>
      <c r="N16" s="57" t="n">
        <v>3981840</v>
      </c>
      <c r="O16" s="58" t="s">
        <v>60</v>
      </c>
      <c r="Q16" s="67"/>
      <c r="R16" s="60" t="n">
        <v>-962397</v>
      </c>
      <c r="S16" s="68"/>
      <c r="U16" s="49"/>
      <c r="V16" s="66"/>
    </row>
    <row r="17" customFormat="false" ht="17.45" hidden="false" customHeight="true" outlineLevel="0" collapsed="false">
      <c r="B17" s="70" t="s">
        <v>61</v>
      </c>
      <c r="C17" s="71" t="n">
        <v>11.9714666666667</v>
      </c>
      <c r="D17" s="72" t="n">
        <f aca="false">+J17*100/M17</f>
        <v>0</v>
      </c>
      <c r="E17" s="72" t="n">
        <f aca="false">IF(L17&gt;0,+M17/L17,"-")</f>
        <v>0.275233948856528</v>
      </c>
      <c r="F17" s="51" t="s">
        <v>50</v>
      </c>
      <c r="G17" s="72" t="n">
        <f aca="false">IF(K17&gt;0,+M17/K17,"-")</f>
        <v>4.09120212467009</v>
      </c>
      <c r="H17" s="73" t="n">
        <v>1997</v>
      </c>
      <c r="I17" s="74" t="s">
        <v>50</v>
      </c>
      <c r="J17" s="75" t="n">
        <v>0</v>
      </c>
      <c r="K17" s="76" t="n">
        <v>181487</v>
      </c>
      <c r="L17" s="75" t="n">
        <v>2697705</v>
      </c>
      <c r="M17" s="77" t="n">
        <v>742500</v>
      </c>
      <c r="N17" s="77" t="n">
        <v>2250000</v>
      </c>
      <c r="O17" s="78" t="s">
        <v>62</v>
      </c>
      <c r="T17" s="49"/>
      <c r="U17" s="49"/>
      <c r="V17" s="66"/>
    </row>
    <row r="18" s="4" customFormat="true" ht="19.5" hidden="false" customHeight="true" outlineLevel="0" collapsed="false">
      <c r="A18" s="1"/>
      <c r="B18" s="79" t="s">
        <v>63</v>
      </c>
      <c r="C18" s="80" t="n">
        <v>24.0027010370143</v>
      </c>
      <c r="D18" s="80" t="n">
        <v>2.10083465847817</v>
      </c>
      <c r="E18" s="80" t="n">
        <v>1.66050187588559</v>
      </c>
      <c r="F18" s="80" t="n">
        <v>14.0711471923852</v>
      </c>
      <c r="G18" s="80" t="n">
        <v>57.7149013177942</v>
      </c>
      <c r="H18" s="81"/>
      <c r="I18" s="81"/>
      <c r="J18" s="82" t="n">
        <v>10445000</v>
      </c>
      <c r="K18" s="82" t="n">
        <v>4219552</v>
      </c>
      <c r="L18" s="82" t="n">
        <v>301385553</v>
      </c>
      <c r="M18" s="82" t="n">
        <v>502925843.67</v>
      </c>
      <c r="N18" s="82" t="n">
        <v>313177317</v>
      </c>
      <c r="O18" s="83" t="s">
        <v>64</v>
      </c>
      <c r="P18" s="2"/>
      <c r="Q18" s="84"/>
    </row>
    <row r="19" s="18" customFormat="true" ht="12.75" hidden="false" customHeight="true" outlineLevel="0" collapsed="false">
      <c r="A19" s="1"/>
      <c r="B19" s="85"/>
      <c r="C19" s="86"/>
      <c r="D19" s="86"/>
      <c r="E19" s="86"/>
      <c r="F19" s="86"/>
      <c r="G19" s="86"/>
      <c r="H19" s="87"/>
      <c r="I19" s="87"/>
      <c r="J19" s="88"/>
      <c r="K19" s="88"/>
      <c r="L19" s="88"/>
      <c r="M19" s="88"/>
      <c r="N19" s="88"/>
      <c r="O19" s="89"/>
      <c r="P19" s="2"/>
      <c r="Q19" s="6"/>
    </row>
    <row r="20" customFormat="false" ht="16.5" hidden="false" customHeight="true" outlineLevel="0" collapsed="false">
      <c r="B20" s="90" t="s">
        <v>65</v>
      </c>
      <c r="C20" s="91"/>
      <c r="D20" s="92"/>
      <c r="E20" s="92"/>
      <c r="F20" s="91"/>
      <c r="G20" s="92"/>
      <c r="H20" s="91"/>
      <c r="I20" s="91"/>
      <c r="J20" s="93"/>
      <c r="K20" s="93"/>
      <c r="L20" s="93"/>
      <c r="M20" s="93"/>
      <c r="N20" s="93"/>
      <c r="O20" s="94" t="s">
        <v>66</v>
      </c>
      <c r="P20" s="6"/>
      <c r="Q20" s="95"/>
      <c r="R20" s="68"/>
      <c r="S20" s="66"/>
      <c r="T20" s="96"/>
      <c r="U20" s="49"/>
    </row>
    <row r="21" s="4" customFormat="true" ht="18" hidden="false" customHeight="true" outlineLevel="0" collapsed="false">
      <c r="B21" s="97" t="s">
        <v>67</v>
      </c>
      <c r="C21" s="98" t="n">
        <v>71.1417446666667</v>
      </c>
      <c r="D21" s="99" t="n">
        <f aca="false">+J21*100/M21</f>
        <v>0</v>
      </c>
      <c r="E21" s="99" t="n">
        <f aca="false">IF(L21&gt;0,+M21/L21,"-")</f>
        <v>0.457135139540724</v>
      </c>
      <c r="F21" s="51" t="n">
        <f aca="false">M21/R21</f>
        <v>-1.49466730729768</v>
      </c>
      <c r="G21" s="99" t="n">
        <f aca="false">IF(K21&gt;0,+M21/K21,"-")</f>
        <v>7.0466094064406</v>
      </c>
      <c r="H21" s="100" t="n">
        <v>2007</v>
      </c>
      <c r="I21" s="101" t="s">
        <v>50</v>
      </c>
      <c r="J21" s="101" t="n">
        <v>0</v>
      </c>
      <c r="K21" s="102" t="n">
        <v>10217680</v>
      </c>
      <c r="L21" s="103" t="n">
        <v>157502659</v>
      </c>
      <c r="M21" s="104" t="n">
        <v>72000000</v>
      </c>
      <c r="N21" s="104" t="n">
        <v>150000000</v>
      </c>
      <c r="O21" s="105" t="s">
        <v>68</v>
      </c>
      <c r="P21" s="106"/>
      <c r="Q21" s="107"/>
      <c r="R21" s="68" t="n">
        <v>-48171255</v>
      </c>
      <c r="S21" s="0"/>
      <c r="T21" s="96"/>
      <c r="U21" s="49"/>
    </row>
    <row r="22" customFormat="false" ht="17.1" hidden="false" customHeight="true" outlineLevel="0" collapsed="false">
      <c r="B22" s="97" t="s">
        <v>69</v>
      </c>
      <c r="C22" s="98" t="n">
        <v>34.8469179661017</v>
      </c>
      <c r="D22" s="99" t="n">
        <f aca="false">+J22*100/M22</f>
        <v>0</v>
      </c>
      <c r="E22" s="99" t="n">
        <f aca="false">IF(L22&gt;0,+M22/L22,"-")</f>
        <v>0.687561108308771</v>
      </c>
      <c r="F22" s="51" t="n">
        <f aca="false">M22/R22</f>
        <v>3.26872872367961</v>
      </c>
      <c r="G22" s="99" t="str">
        <f aca="false">IF(K22&gt;0,+M22/K22,"-")</f>
        <v>-</v>
      </c>
      <c r="H22" s="100" t="n">
        <v>2007</v>
      </c>
      <c r="I22" s="63" t="s">
        <v>50</v>
      </c>
      <c r="J22" s="103" t="n">
        <v>0</v>
      </c>
      <c r="K22" s="56" t="n">
        <v>-1058505</v>
      </c>
      <c r="L22" s="103" t="n">
        <v>220962178</v>
      </c>
      <c r="M22" s="108" t="n">
        <v>151925000</v>
      </c>
      <c r="N22" s="108" t="n">
        <v>147500000</v>
      </c>
      <c r="O22" s="58" t="s">
        <v>70</v>
      </c>
      <c r="P22" s="106"/>
      <c r="Q22" s="107"/>
      <c r="R22" s="68" t="n">
        <v>46478314</v>
      </c>
      <c r="S22" s="0"/>
      <c r="T22" s="96"/>
      <c r="U22" s="49"/>
    </row>
    <row r="23" customFormat="false" ht="17.1" hidden="false" customHeight="true" outlineLevel="0" collapsed="false">
      <c r="B23" s="50" t="s">
        <v>71</v>
      </c>
      <c r="C23" s="51" t="n">
        <v>13.34695</v>
      </c>
      <c r="D23" s="99" t="n">
        <f aca="false">+J23*100/M23</f>
        <v>0</v>
      </c>
      <c r="E23" s="99" t="n">
        <f aca="false">IF(L23&gt;0,+M23/L23,"-")</f>
        <v>0.513367440870896</v>
      </c>
      <c r="F23" s="51" t="n">
        <f aca="false">M23/R23</f>
        <v>3.22652717844126</v>
      </c>
      <c r="G23" s="99" t="n">
        <f aca="false">IF(K23&gt;0,+M23/K23,"-")</f>
        <v>5.44822379218801</v>
      </c>
      <c r="H23" s="53" t="n">
        <v>2007</v>
      </c>
      <c r="I23" s="57" t="s">
        <v>50</v>
      </c>
      <c r="J23" s="57" t="n">
        <v>0</v>
      </c>
      <c r="K23" s="102" t="n">
        <v>6332339</v>
      </c>
      <c r="L23" s="57" t="n">
        <v>67203327</v>
      </c>
      <c r="M23" s="57" t="n">
        <v>34500000</v>
      </c>
      <c r="N23" s="57" t="n">
        <v>50000000</v>
      </c>
      <c r="O23" s="58" t="s">
        <v>72</v>
      </c>
      <c r="P23" s="106"/>
      <c r="Q23" s="107"/>
      <c r="R23" s="68" t="n">
        <v>10692611</v>
      </c>
      <c r="S23" s="0"/>
      <c r="T23" s="96"/>
      <c r="U23" s="49"/>
    </row>
    <row r="24" customFormat="false" ht="17.1" hidden="false" customHeight="true" outlineLevel="0" collapsed="false">
      <c r="B24" s="50" t="s">
        <v>73</v>
      </c>
      <c r="C24" s="51" t="n">
        <v>35.132304</v>
      </c>
      <c r="D24" s="99" t="n">
        <f aca="false">+J24*100/M24</f>
        <v>4.65116279069768</v>
      </c>
      <c r="E24" s="99" t="n">
        <f aca="false">IF(L24&gt;0,+M24/L24,"-")</f>
        <v>0.819946983753513</v>
      </c>
      <c r="F24" s="51" t="n">
        <f aca="false">M24/R24</f>
        <v>-1.98818325593675</v>
      </c>
      <c r="G24" s="99" t="n">
        <f aca="false">IF(K24&gt;0,+M24/K24,"-")</f>
        <v>14.0368699608045</v>
      </c>
      <c r="H24" s="53" t="n">
        <v>2007</v>
      </c>
      <c r="I24" s="54" t="n">
        <v>39565</v>
      </c>
      <c r="J24" s="57" t="n">
        <v>2000000</v>
      </c>
      <c r="K24" s="57" t="n">
        <v>3063361</v>
      </c>
      <c r="L24" s="57" t="n">
        <v>52442415</v>
      </c>
      <c r="M24" s="57" t="n">
        <v>43000000</v>
      </c>
      <c r="N24" s="57" t="n">
        <v>50000000</v>
      </c>
      <c r="O24" s="58" t="s">
        <v>74</v>
      </c>
      <c r="P24" s="106"/>
      <c r="Q24" s="107"/>
      <c r="R24" s="68" t="n">
        <v>-21627785</v>
      </c>
      <c r="S24" s="0"/>
      <c r="T24" s="96"/>
      <c r="U24" s="49"/>
    </row>
    <row r="25" customFormat="false" ht="17.1" hidden="false" customHeight="true" outlineLevel="0" collapsed="false">
      <c r="B25" s="50" t="s">
        <v>75</v>
      </c>
      <c r="C25" s="51" t="n">
        <v>7.452994</v>
      </c>
      <c r="D25" s="99" t="s">
        <v>50</v>
      </c>
      <c r="E25" s="99" t="s">
        <v>50</v>
      </c>
      <c r="F25" s="51" t="s">
        <v>50</v>
      </c>
      <c r="G25" s="99" t="s">
        <v>50</v>
      </c>
      <c r="H25" s="53" t="s">
        <v>50</v>
      </c>
      <c r="I25" s="54" t="s">
        <v>50</v>
      </c>
      <c r="J25" s="57" t="s">
        <v>50</v>
      </c>
      <c r="K25" s="109" t="s">
        <v>50</v>
      </c>
      <c r="L25" s="57" t="s">
        <v>50</v>
      </c>
      <c r="M25" s="57" t="n">
        <v>32000000</v>
      </c>
      <c r="N25" s="57" t="n">
        <v>50000000</v>
      </c>
      <c r="O25" s="110" t="s">
        <v>76</v>
      </c>
      <c r="P25" s="106"/>
      <c r="Q25" s="107"/>
      <c r="R25" s="68"/>
      <c r="S25" s="0"/>
      <c r="T25" s="96"/>
      <c r="U25" s="49"/>
    </row>
    <row r="26" s="4" customFormat="true" ht="17.1" hidden="false" customHeight="true" outlineLevel="0" collapsed="false">
      <c r="B26" s="111" t="s">
        <v>77</v>
      </c>
      <c r="C26" s="52" t="n">
        <v>22.7196574468085</v>
      </c>
      <c r="D26" s="99" t="n">
        <f aca="false">+J26*100/M27</f>
        <v>8.82352941176471</v>
      </c>
      <c r="E26" s="99" t="n">
        <f aca="false">IF(L26&gt;0,+M27/L26,"-")</f>
        <v>0.987670912301496</v>
      </c>
      <c r="F26" s="51" t="n">
        <f aca="false">M27/R26</f>
        <v>11.8527950584004</v>
      </c>
      <c r="G26" s="99" t="n">
        <f aca="false">IF(K26&gt;0,+M27/K26,"-")</f>
        <v>3.53111724371552</v>
      </c>
      <c r="H26" s="112" t="n">
        <v>2007</v>
      </c>
      <c r="I26" s="54" t="n">
        <v>39567</v>
      </c>
      <c r="J26" s="113" t="n">
        <v>5250000</v>
      </c>
      <c r="K26" s="113" t="n">
        <v>16850191</v>
      </c>
      <c r="L26" s="113" t="n">
        <v>60242738</v>
      </c>
      <c r="M26" s="69" t="n">
        <v>81780000</v>
      </c>
      <c r="N26" s="69" t="n">
        <v>47000000</v>
      </c>
      <c r="O26" s="114" t="s">
        <v>78</v>
      </c>
      <c r="P26" s="106"/>
      <c r="Q26" s="107"/>
      <c r="R26" s="68" t="n">
        <v>5019913</v>
      </c>
      <c r="S26" s="0"/>
      <c r="T26" s="96"/>
      <c r="U26" s="49"/>
    </row>
    <row r="27" customFormat="false" ht="17.1" hidden="false" customHeight="true" outlineLevel="0" collapsed="false">
      <c r="B27" s="111" t="s">
        <v>79</v>
      </c>
      <c r="C27" s="52" t="n">
        <v>40.1253411764706</v>
      </c>
      <c r="D27" s="99" t="n">
        <f aca="false">+J27*100/M26</f>
        <v>0</v>
      </c>
      <c r="E27" s="99" t="n">
        <f aca="false">IF(L27&gt;0,+M26/L27,"-")</f>
        <v>1.36569177849541</v>
      </c>
      <c r="F27" s="51" t="n">
        <f aca="false">M26/R27</f>
        <v>5.48396971545118</v>
      </c>
      <c r="G27" s="99" t="n">
        <f aca="false">IF(K27&gt;0,+M26/K27,"-")</f>
        <v>15.8916522771234</v>
      </c>
      <c r="H27" s="112" t="n">
        <v>2007</v>
      </c>
      <c r="I27" s="63" t="s">
        <v>50</v>
      </c>
      <c r="J27" s="112" t="n">
        <v>0</v>
      </c>
      <c r="K27" s="102" t="n">
        <v>5146098</v>
      </c>
      <c r="L27" s="69" t="n">
        <v>59881740</v>
      </c>
      <c r="M27" s="69" t="n">
        <v>59500000</v>
      </c>
      <c r="N27" s="57" t="n">
        <v>42500000</v>
      </c>
      <c r="O27" s="114" t="s">
        <v>80</v>
      </c>
      <c r="P27" s="106"/>
      <c r="Q27" s="107"/>
      <c r="R27" s="68" t="n">
        <v>14912555</v>
      </c>
      <c r="S27" s="0"/>
      <c r="T27" s="96"/>
      <c r="U27" s="49"/>
    </row>
    <row r="28" customFormat="false" ht="17.1" hidden="false" customHeight="true" outlineLevel="0" collapsed="false">
      <c r="B28" s="50" t="s">
        <v>81</v>
      </c>
      <c r="C28" s="51" t="n">
        <v>6.24426011766867</v>
      </c>
      <c r="D28" s="99" t="n">
        <f aca="false">+J28*100/M28</f>
        <v>5.84238625622328</v>
      </c>
      <c r="E28" s="99" t="n">
        <f aca="false">IF(L28&gt;0,+M28/L28,"-")</f>
        <v>0.810110954624271</v>
      </c>
      <c r="F28" s="51" t="n">
        <f aca="false">M28/R28</f>
        <v>88.3404733602347</v>
      </c>
      <c r="G28" s="99" t="n">
        <f aca="false">IF(K28&gt;0,+M28/K28,"-")</f>
        <v>9.32566523251588</v>
      </c>
      <c r="H28" s="115" t="n">
        <v>2007</v>
      </c>
      <c r="I28" s="54" t="n">
        <v>39562</v>
      </c>
      <c r="J28" s="55" t="n">
        <v>2361111</v>
      </c>
      <c r="K28" s="116" t="n">
        <v>4333575</v>
      </c>
      <c r="L28" s="55" t="n">
        <v>49886339</v>
      </c>
      <c r="M28" s="57" t="n">
        <v>40413469.71</v>
      </c>
      <c r="N28" s="57" t="n">
        <v>29498883</v>
      </c>
      <c r="O28" s="58" t="s">
        <v>82</v>
      </c>
      <c r="P28" s="106"/>
      <c r="Q28" s="107"/>
      <c r="R28" s="68" t="n">
        <v>457474</v>
      </c>
      <c r="S28" s="0"/>
      <c r="T28" s="96"/>
      <c r="U28" s="49"/>
    </row>
    <row r="29" customFormat="false" ht="17.1" hidden="false" customHeight="true" outlineLevel="0" collapsed="false">
      <c r="B29" s="111" t="s">
        <v>83</v>
      </c>
      <c r="C29" s="52" t="n">
        <v>8.22083811461275</v>
      </c>
      <c r="D29" s="99" t="n">
        <f aca="false">+J29*100/M29</f>
        <v>0</v>
      </c>
      <c r="E29" s="99" t="n">
        <f aca="false">IF(L29&gt;0,+M29/L29,"-")</f>
        <v>0.780241293830539</v>
      </c>
      <c r="F29" s="51" t="n">
        <f aca="false">M29/R29</f>
        <v>-11.6391181684323</v>
      </c>
      <c r="G29" s="99" t="n">
        <f aca="false">IF(K29&gt;0,+M29/K29,"-")</f>
        <v>14.4305603885328</v>
      </c>
      <c r="H29" s="112" t="n">
        <v>2007</v>
      </c>
      <c r="I29" s="63" t="s">
        <v>50</v>
      </c>
      <c r="J29" s="69" t="n">
        <v>0</v>
      </c>
      <c r="K29" s="69" t="n">
        <v>1294923</v>
      </c>
      <c r="L29" s="69" t="n">
        <v>23949597</v>
      </c>
      <c r="M29" s="69" t="n">
        <v>18686464.55</v>
      </c>
      <c r="N29" s="57" t="n">
        <v>28748407</v>
      </c>
      <c r="O29" s="114" t="s">
        <v>84</v>
      </c>
      <c r="P29" s="106"/>
      <c r="Q29" s="107"/>
      <c r="R29" s="68" t="n">
        <v>-1605488</v>
      </c>
      <c r="S29" s="0"/>
      <c r="T29" s="96"/>
      <c r="U29" s="49"/>
    </row>
    <row r="30" customFormat="false" ht="17.1" hidden="false" customHeight="true" outlineLevel="0" collapsed="false">
      <c r="A30" s="117"/>
      <c r="B30" s="50" t="s">
        <v>85</v>
      </c>
      <c r="C30" s="51" t="n">
        <v>7.902985</v>
      </c>
      <c r="D30" s="99" t="n">
        <f aca="false">+J30*100/M30</f>
        <v>0</v>
      </c>
      <c r="E30" s="99" t="n">
        <f aca="false">IF(L30&gt;0,+M30/L30,"-")</f>
        <v>0.668786260140349</v>
      </c>
      <c r="F30" s="51" t="n">
        <f aca="false">M30/R30</f>
        <v>-3.06945291741344</v>
      </c>
      <c r="G30" s="99" t="n">
        <f aca="false">IF(K30&gt;0,+M30/K30,"-")</f>
        <v>30.0471475094008</v>
      </c>
      <c r="H30" s="53" t="n">
        <v>2007</v>
      </c>
      <c r="I30" s="63" t="s">
        <v>50</v>
      </c>
      <c r="J30" s="55" t="n">
        <v>0</v>
      </c>
      <c r="K30" s="116" t="n">
        <v>452622</v>
      </c>
      <c r="L30" s="55" t="n">
        <v>20335346</v>
      </c>
      <c r="M30" s="57" t="n">
        <v>13600000</v>
      </c>
      <c r="N30" s="57" t="n">
        <v>20000000</v>
      </c>
      <c r="O30" s="118" t="s">
        <v>86</v>
      </c>
      <c r="P30" s="106"/>
      <c r="Q30" s="107"/>
      <c r="R30" s="68" t="n">
        <v>-4430757</v>
      </c>
      <c r="S30" s="0"/>
      <c r="T30" s="96"/>
      <c r="U30" s="49"/>
    </row>
    <row r="31" s="4" customFormat="true" ht="17.1" hidden="false" customHeight="true" outlineLevel="0" collapsed="false">
      <c r="A31" s="119"/>
      <c r="B31" s="50" t="s">
        <v>87</v>
      </c>
      <c r="C31" s="51" t="n">
        <v>42.0634604651163</v>
      </c>
      <c r="D31" s="99" t="n">
        <f aca="false">+J31*100/M31</f>
        <v>0</v>
      </c>
      <c r="E31" s="99" t="n">
        <f aca="false">IF(L31&gt;0,+M31/L31,"-")</f>
        <v>0.591366721710706</v>
      </c>
      <c r="F31" s="51" t="n">
        <f aca="false">M31/R31</f>
        <v>-72.5753562059565</v>
      </c>
      <c r="G31" s="99" t="n">
        <f aca="false">IF(K31&gt;0,+M31/K31,"-")</f>
        <v>11.9486928685755</v>
      </c>
      <c r="H31" s="53" t="n">
        <v>2007</v>
      </c>
      <c r="I31" s="63" t="s">
        <v>50</v>
      </c>
      <c r="J31" s="55" t="n">
        <v>0</v>
      </c>
      <c r="K31" s="56" t="n">
        <v>944664</v>
      </c>
      <c r="L31" s="55" t="n">
        <v>19087141</v>
      </c>
      <c r="M31" s="57" t="n">
        <v>11287500</v>
      </c>
      <c r="N31" s="57" t="n">
        <v>16125000</v>
      </c>
      <c r="O31" s="58" t="s">
        <v>88</v>
      </c>
      <c r="P31" s="106"/>
      <c r="Q31" s="107"/>
      <c r="R31" s="120" t="n">
        <v>-155528</v>
      </c>
      <c r="S31" s="0"/>
      <c r="T31" s="96"/>
      <c r="U31" s="49"/>
    </row>
    <row r="32" customFormat="false" ht="17.1" hidden="false" customHeight="true" outlineLevel="0" collapsed="false">
      <c r="A32" s="119"/>
      <c r="B32" s="111" t="s">
        <v>89</v>
      </c>
      <c r="C32" s="52" t="n">
        <v>15.7634193548387</v>
      </c>
      <c r="D32" s="99" t="n">
        <f aca="false">+J32*100/M32</f>
        <v>0</v>
      </c>
      <c r="E32" s="99" t="n">
        <f aca="false">IF(L32&gt;0,+M32/L32,"-")</f>
        <v>0.581173851934236</v>
      </c>
      <c r="F32" s="51" t="n">
        <f aca="false">M32/R32</f>
        <v>-3.60739624968142</v>
      </c>
      <c r="G32" s="99" t="n">
        <f aca="false">IF(K32&gt;0,+M32/K32,"-")</f>
        <v>15.7299669595829</v>
      </c>
      <c r="H32" s="53" t="n">
        <v>2007</v>
      </c>
      <c r="I32" s="57" t="s">
        <v>50</v>
      </c>
      <c r="J32" s="57" t="n">
        <v>0</v>
      </c>
      <c r="K32" s="57" t="n">
        <v>601082</v>
      </c>
      <c r="L32" s="57" t="n">
        <v>16268798</v>
      </c>
      <c r="M32" s="69" t="n">
        <v>9455000</v>
      </c>
      <c r="N32" s="69" t="n">
        <v>15500000</v>
      </c>
      <c r="O32" s="114" t="s">
        <v>90</v>
      </c>
      <c r="P32" s="106"/>
      <c r="Q32" s="107"/>
      <c r="R32" s="121" t="n">
        <v>-2621004</v>
      </c>
      <c r="S32" s="0"/>
      <c r="T32" s="96"/>
      <c r="U32" s="49"/>
    </row>
    <row r="33" customFormat="false" ht="17.1" hidden="false" customHeight="true" outlineLevel="0" collapsed="false">
      <c r="A33" s="119"/>
      <c r="B33" s="50" t="s">
        <v>91</v>
      </c>
      <c r="C33" s="51" t="n">
        <v>6.22536666666667</v>
      </c>
      <c r="D33" s="99" t="n">
        <f aca="false">+J33*100/M33</f>
        <v>0</v>
      </c>
      <c r="E33" s="99" t="n">
        <f aca="false">IF(L33&gt;0,+M33/L33,"-")</f>
        <v>0.890600909709247</v>
      </c>
      <c r="F33" s="51" t="n">
        <f aca="false">M33/R33</f>
        <v>-8.83570449280847</v>
      </c>
      <c r="G33" s="99" t="n">
        <f aca="false">IF(K33&gt;0,+M33/K33,"-")</f>
        <v>6.93417159763314</v>
      </c>
      <c r="H33" s="53" t="n">
        <v>2007</v>
      </c>
      <c r="I33" s="54" t="s">
        <v>50</v>
      </c>
      <c r="J33" s="55" t="n">
        <v>0</v>
      </c>
      <c r="K33" s="102" t="n">
        <v>2595840</v>
      </c>
      <c r="L33" s="55" t="n">
        <v>20211073</v>
      </c>
      <c r="M33" s="57" t="n">
        <v>18000000</v>
      </c>
      <c r="N33" s="57" t="n">
        <v>15000000</v>
      </c>
      <c r="O33" s="58" t="s">
        <v>92</v>
      </c>
      <c r="P33" s="106"/>
      <c r="Q33" s="107"/>
      <c r="R33" s="122" t="n">
        <v>-2037189</v>
      </c>
      <c r="S33" s="0"/>
      <c r="T33" s="96"/>
      <c r="U33" s="49"/>
    </row>
    <row r="34" customFormat="false" ht="17.1" hidden="false" customHeight="true" outlineLevel="0" collapsed="false">
      <c r="A34" s="119"/>
      <c r="B34" s="50" t="s">
        <v>93</v>
      </c>
      <c r="C34" s="51" t="n">
        <v>9.56685333333333</v>
      </c>
      <c r="D34" s="99" t="n">
        <f aca="false">+J34*100/M34</f>
        <v>0</v>
      </c>
      <c r="E34" s="99" t="n">
        <f aca="false">IF(L34&gt;0,+M34/L34,"-")</f>
        <v>2.74574178581363</v>
      </c>
      <c r="F34" s="51" t="n">
        <f aca="false">M34/R34</f>
        <v>24.5018274670806</v>
      </c>
      <c r="G34" s="99" t="n">
        <f aca="false">IF(K34&gt;0,+M34/K34,"-")</f>
        <v>11.2870396531145</v>
      </c>
      <c r="H34" s="53" t="n">
        <v>2007</v>
      </c>
      <c r="I34" s="63" t="s">
        <v>50</v>
      </c>
      <c r="J34" s="55" t="n">
        <v>0</v>
      </c>
      <c r="K34" s="56" t="n">
        <v>3468580</v>
      </c>
      <c r="L34" s="55" t="n">
        <v>14258442</v>
      </c>
      <c r="M34" s="57" t="n">
        <v>39150000</v>
      </c>
      <c r="N34" s="57" t="n">
        <v>15000000</v>
      </c>
      <c r="O34" s="58" t="s">
        <v>94</v>
      </c>
      <c r="P34" s="106"/>
      <c r="Q34" s="107"/>
      <c r="R34" s="123" t="n">
        <v>1597840</v>
      </c>
      <c r="S34" s="0"/>
      <c r="T34" s="96"/>
      <c r="U34" s="49"/>
    </row>
    <row r="35" customFormat="false" ht="17.1" hidden="false" customHeight="true" outlineLevel="0" collapsed="false">
      <c r="A35" s="119"/>
      <c r="B35" s="111" t="s">
        <v>95</v>
      </c>
      <c r="C35" s="52" t="n">
        <v>24.1169933333333</v>
      </c>
      <c r="D35" s="99" t="n">
        <f aca="false">+J35*100/M35</f>
        <v>5.15873015873016</v>
      </c>
      <c r="E35" s="99" t="n">
        <f aca="false">IF(L35&gt;0,+M35/L35,"-")</f>
        <v>2.11479605309682</v>
      </c>
      <c r="F35" s="51" t="n">
        <f aca="false">M35/R35</f>
        <v>7.77139116536739</v>
      </c>
      <c r="G35" s="99" t="n">
        <f aca="false">IF(K35&gt;0,+M35/K35,"-")</f>
        <v>15.4132336882727</v>
      </c>
      <c r="H35" s="112" t="n">
        <v>2007</v>
      </c>
      <c r="I35" s="63" t="n">
        <v>39530</v>
      </c>
      <c r="J35" s="115" t="n">
        <v>975000</v>
      </c>
      <c r="K35" s="69" t="n">
        <v>1226219</v>
      </c>
      <c r="L35" s="69" t="n">
        <v>8937032</v>
      </c>
      <c r="M35" s="69" t="n">
        <v>18900000</v>
      </c>
      <c r="N35" s="57" t="n">
        <v>15000000</v>
      </c>
      <c r="O35" s="114" t="s">
        <v>96</v>
      </c>
      <c r="P35" s="106"/>
      <c r="Q35" s="107"/>
      <c r="R35" s="123" t="n">
        <v>2431997</v>
      </c>
      <c r="S35" s="0"/>
      <c r="T35" s="96"/>
      <c r="U35" s="49"/>
    </row>
    <row r="36" s="4" customFormat="true" ht="17.1" hidden="false" customHeight="true" outlineLevel="0" collapsed="false">
      <c r="A36" s="119"/>
      <c r="B36" s="50" t="s">
        <v>97</v>
      </c>
      <c r="C36" s="51" t="n">
        <v>6.09689333333333</v>
      </c>
      <c r="D36" s="63" t="s">
        <v>50</v>
      </c>
      <c r="E36" s="63" t="s">
        <v>50</v>
      </c>
      <c r="F36" s="51" t="s">
        <v>50</v>
      </c>
      <c r="G36" s="63" t="s">
        <v>50</v>
      </c>
      <c r="H36" s="63" t="s">
        <v>50</v>
      </c>
      <c r="I36" s="63" t="s">
        <v>50</v>
      </c>
      <c r="J36" s="63" t="s">
        <v>50</v>
      </c>
      <c r="K36" s="63" t="s">
        <v>50</v>
      </c>
      <c r="L36" s="63" t="s">
        <v>50</v>
      </c>
      <c r="M36" s="57" t="n">
        <v>13200000</v>
      </c>
      <c r="N36" s="57" t="n">
        <v>15000000</v>
      </c>
      <c r="O36" s="58" t="s">
        <v>98</v>
      </c>
      <c r="P36" s="106"/>
      <c r="Q36" s="107"/>
      <c r="R36" s="68"/>
      <c r="S36" s="0"/>
      <c r="T36" s="96"/>
      <c r="U36" s="49"/>
    </row>
    <row r="37" customFormat="false" ht="17.1" hidden="false" customHeight="true" outlineLevel="0" collapsed="false">
      <c r="A37" s="119"/>
      <c r="B37" s="111" t="s">
        <v>99</v>
      </c>
      <c r="C37" s="51" t="n">
        <v>11.9126916666667</v>
      </c>
      <c r="D37" s="99" t="n">
        <f aca="false">+J37*100/M37</f>
        <v>4.41176470588235</v>
      </c>
      <c r="E37" s="99" t="n">
        <f aca="false">IF(L37&gt;0,+M37/L37,"-")</f>
        <v>1.53835074472389</v>
      </c>
      <c r="F37" s="51" t="n">
        <f aca="false">M37/R37</f>
        <v>-2.24404223287482</v>
      </c>
      <c r="G37" s="99" t="n">
        <f aca="false">IF(K37&gt;0,+M37/K37,"-")</f>
        <v>17.7559754514935</v>
      </c>
      <c r="H37" s="53" t="n">
        <v>2007</v>
      </c>
      <c r="I37" s="63" t="n">
        <v>39495</v>
      </c>
      <c r="J37" s="55" t="n">
        <v>900000</v>
      </c>
      <c r="K37" s="56" t="n">
        <v>1148909</v>
      </c>
      <c r="L37" s="55" t="n">
        <v>13260955</v>
      </c>
      <c r="M37" s="57" t="n">
        <v>20400000</v>
      </c>
      <c r="N37" s="57" t="n">
        <v>12000000</v>
      </c>
      <c r="O37" s="58" t="s">
        <v>100</v>
      </c>
      <c r="P37" s="106"/>
      <c r="Q37" s="107"/>
      <c r="R37" s="68" t="n">
        <v>-9090738</v>
      </c>
      <c r="S37" s="0"/>
      <c r="T37" s="96"/>
      <c r="U37" s="49"/>
    </row>
    <row r="38" s="4" customFormat="true" ht="17.1" hidden="false" customHeight="true" outlineLevel="0" collapsed="false">
      <c r="A38" s="119"/>
      <c r="B38" s="111" t="s">
        <v>101</v>
      </c>
      <c r="C38" s="51" t="n">
        <v>1.393075</v>
      </c>
      <c r="D38" s="99" t="n">
        <f aca="false">+J38*100/M38</f>
        <v>8</v>
      </c>
      <c r="E38" s="99" t="n">
        <f aca="false">IF(L38&gt;0,+M38/L38,"-")</f>
        <v>1.07185103385749</v>
      </c>
      <c r="F38" s="51" t="n">
        <f aca="false">M38/R38</f>
        <v>-1.92826568827323</v>
      </c>
      <c r="G38" s="99" t="n">
        <f aca="false">IF(K38&gt;0,+M38/K38,"-")</f>
        <v>40.2605663856479</v>
      </c>
      <c r="H38" s="53" t="n">
        <v>2007</v>
      </c>
      <c r="I38" s="63" t="n">
        <v>39565</v>
      </c>
      <c r="J38" s="55" t="n">
        <v>1200000</v>
      </c>
      <c r="K38" s="56" t="n">
        <v>372573</v>
      </c>
      <c r="L38" s="55" t="n">
        <v>13994482</v>
      </c>
      <c r="M38" s="57" t="n">
        <v>15000000</v>
      </c>
      <c r="N38" s="57" t="n">
        <v>12000000</v>
      </c>
      <c r="O38" s="58" t="s">
        <v>102</v>
      </c>
      <c r="P38" s="106"/>
      <c r="Q38" s="107"/>
      <c r="R38" s="68" t="n">
        <v>-7779011</v>
      </c>
      <c r="S38" s="0"/>
      <c r="T38" s="96"/>
      <c r="U38" s="49"/>
    </row>
    <row r="39" customFormat="false" ht="17.1" hidden="false" customHeight="true" outlineLevel="0" collapsed="false">
      <c r="A39" s="119"/>
      <c r="B39" s="50" t="s">
        <v>103</v>
      </c>
      <c r="C39" s="51" t="n">
        <v>3.07017</v>
      </c>
      <c r="D39" s="99" t="n">
        <f aca="false">+J39*100/M39</f>
        <v>9.23076923076923</v>
      </c>
      <c r="E39" s="99" t="n">
        <f aca="false">IF(L39&gt;0,+M39/L39,"-")</f>
        <v>0.382078743489966</v>
      </c>
      <c r="F39" s="51" t="n">
        <f aca="false">M39/R39</f>
        <v>4.81623471215959</v>
      </c>
      <c r="G39" s="99" t="n">
        <f aca="false">IF(K39&gt;0,+M39/K39,"-")</f>
        <v>9.03476717404993</v>
      </c>
      <c r="H39" s="53" t="n">
        <v>2007</v>
      </c>
      <c r="I39" s="63" t="n">
        <v>39532</v>
      </c>
      <c r="J39" s="57" t="n">
        <v>600000</v>
      </c>
      <c r="K39" s="102" t="n">
        <v>719443</v>
      </c>
      <c r="L39" s="57" t="n">
        <v>17012200</v>
      </c>
      <c r="M39" s="57" t="n">
        <v>6500000</v>
      </c>
      <c r="N39" s="57" t="n">
        <v>10000000</v>
      </c>
      <c r="O39" s="58" t="s">
        <v>104</v>
      </c>
      <c r="P39" s="106"/>
      <c r="Q39" s="107"/>
      <c r="R39" s="68" t="n">
        <v>1349602</v>
      </c>
      <c r="S39" s="0"/>
      <c r="T39" s="96"/>
      <c r="U39" s="49"/>
    </row>
    <row r="40" customFormat="false" ht="17.1" hidden="false" customHeight="true" outlineLevel="0" collapsed="false">
      <c r="A40" s="117"/>
      <c r="B40" s="50" t="s">
        <v>105</v>
      </c>
      <c r="C40" s="51" t="n">
        <v>15.38881</v>
      </c>
      <c r="D40" s="99" t="n">
        <f aca="false">+J40*100/M40</f>
        <v>3.80429361702128</v>
      </c>
      <c r="E40" s="99" t="n">
        <f aca="false">IF(L40&gt;0,+M40/L40,"-")</f>
        <v>1.5425670389789</v>
      </c>
      <c r="F40" s="51" t="n">
        <f aca="false">M40/R40</f>
        <v>13.6250287720022</v>
      </c>
      <c r="G40" s="99" t="n">
        <f aca="false">IF(K40&gt;0,+M40/K40,"-")</f>
        <v>7.19061242599024</v>
      </c>
      <c r="H40" s="53" t="n">
        <v>2007</v>
      </c>
      <c r="I40" s="63" t="n">
        <v>39531</v>
      </c>
      <c r="J40" s="57" t="n">
        <v>894009</v>
      </c>
      <c r="K40" s="102" t="n">
        <v>3268150</v>
      </c>
      <c r="L40" s="57" t="n">
        <v>15234346</v>
      </c>
      <c r="M40" s="57" t="n">
        <v>23500000</v>
      </c>
      <c r="N40" s="57" t="n">
        <v>10000000</v>
      </c>
      <c r="O40" s="114" t="s">
        <v>106</v>
      </c>
      <c r="P40" s="106"/>
      <c r="Q40" s="107"/>
      <c r="R40" s="68" t="n">
        <v>1724767</v>
      </c>
      <c r="S40" s="0"/>
      <c r="T40" s="96"/>
      <c r="U40" s="49"/>
    </row>
    <row r="41" customFormat="false" ht="17.1" hidden="false" customHeight="true" outlineLevel="0" collapsed="false">
      <c r="A41" s="117"/>
      <c r="B41" s="50" t="s">
        <v>107</v>
      </c>
      <c r="C41" s="51" t="n">
        <v>47.77931</v>
      </c>
      <c r="D41" s="99" t="n">
        <f aca="false">+J41*100/M41</f>
        <v>0</v>
      </c>
      <c r="E41" s="99" t="n">
        <f aca="false">IF(L41&gt;0,+M41/L41,"-")</f>
        <v>1.4807991607286</v>
      </c>
      <c r="F41" s="51" t="n">
        <f aca="false">M41/R41</f>
        <v>-5.78951763297798</v>
      </c>
      <c r="G41" s="99" t="n">
        <f aca="false">IF(K41&gt;0,+M41/K41,"-")</f>
        <v>25.5001127889604</v>
      </c>
      <c r="H41" s="53" t="n">
        <v>2007</v>
      </c>
      <c r="I41" s="52" t="s">
        <v>50</v>
      </c>
      <c r="J41" s="57" t="n">
        <v>0</v>
      </c>
      <c r="K41" s="102" t="n">
        <v>611762</v>
      </c>
      <c r="L41" s="57" t="n">
        <v>10534852</v>
      </c>
      <c r="M41" s="57" t="n">
        <v>15600000</v>
      </c>
      <c r="N41" s="57" t="n">
        <v>10000000</v>
      </c>
      <c r="O41" s="58" t="s">
        <v>108</v>
      </c>
      <c r="P41" s="106"/>
      <c r="Q41" s="107"/>
      <c r="R41" s="68" t="n">
        <v>-2694525</v>
      </c>
      <c r="S41" s="0"/>
      <c r="T41" s="96"/>
      <c r="U41" s="49"/>
    </row>
    <row r="42" customFormat="false" ht="17.1" hidden="false" customHeight="true" outlineLevel="0" collapsed="false">
      <c r="A42" s="119"/>
      <c r="B42" s="124" t="s">
        <v>109</v>
      </c>
      <c r="C42" s="51" t="n">
        <v>52.67714</v>
      </c>
      <c r="D42" s="99" t="n">
        <f aca="false">+J42*100/M42</f>
        <v>0</v>
      </c>
      <c r="E42" s="99" t="n">
        <f aca="false">IF(L42&gt;0,+M42/L42,"-")</f>
        <v>0.877625439463285</v>
      </c>
      <c r="F42" s="51" t="n">
        <f aca="false">M42/R42</f>
        <v>-34.9712910099384</v>
      </c>
      <c r="G42" s="99" t="str">
        <f aca="false">IF(K42&gt;0,+M42/K42,"-")</f>
        <v>-</v>
      </c>
      <c r="H42" s="53" t="n">
        <v>2007</v>
      </c>
      <c r="I42" s="52" t="s">
        <v>50</v>
      </c>
      <c r="J42" s="115" t="n">
        <v>0</v>
      </c>
      <c r="K42" s="69" t="n">
        <v>-200831</v>
      </c>
      <c r="L42" s="69" t="n">
        <v>9799169</v>
      </c>
      <c r="M42" s="57" t="n">
        <v>8600000</v>
      </c>
      <c r="N42" s="57" t="n">
        <v>10000000</v>
      </c>
      <c r="O42" s="58" t="s">
        <v>110</v>
      </c>
      <c r="P42" s="106"/>
      <c r="Q42" s="107"/>
      <c r="R42" s="68" t="n">
        <v>-245916</v>
      </c>
      <c r="S42" s="0"/>
      <c r="T42" s="96"/>
      <c r="U42" s="49"/>
    </row>
    <row r="43" s="125" customFormat="true" ht="17.1" hidden="false" customHeight="true" outlineLevel="0" collapsed="false">
      <c r="A43" s="119"/>
      <c r="B43" s="50" t="s">
        <v>111</v>
      </c>
      <c r="C43" s="52" t="n">
        <v>34.2989777777778</v>
      </c>
      <c r="D43" s="99" t="n">
        <f aca="false">+J43*100/M43</f>
        <v>0</v>
      </c>
      <c r="E43" s="99" t="n">
        <f aca="false">IF(L43&gt;0,+M43/L43,"-")</f>
        <v>1.44398474709195</v>
      </c>
      <c r="F43" s="51" t="n">
        <f aca="false">M43/R43</f>
        <v>20.7698495892348</v>
      </c>
      <c r="G43" s="99" t="n">
        <f aca="false">IF(K43&gt;0,+M43/K43,"-")</f>
        <v>26.4491681343403</v>
      </c>
      <c r="H43" s="112" t="n">
        <v>2007</v>
      </c>
      <c r="I43" s="63" t="s">
        <v>50</v>
      </c>
      <c r="J43" s="69" t="n">
        <v>0</v>
      </c>
      <c r="K43" s="56" t="n">
        <v>483191</v>
      </c>
      <c r="L43" s="69" t="n">
        <v>8850509</v>
      </c>
      <c r="M43" s="69" t="n">
        <v>12780000</v>
      </c>
      <c r="N43" s="57" t="n">
        <v>9000000</v>
      </c>
      <c r="O43" s="58" t="s">
        <v>112</v>
      </c>
      <c r="P43" s="106"/>
      <c r="Q43" s="107"/>
      <c r="R43" s="1" t="n">
        <v>615315</v>
      </c>
      <c r="S43" s="0"/>
      <c r="T43" s="96"/>
      <c r="U43" s="49"/>
    </row>
    <row r="44" customFormat="false" ht="17.1" hidden="false" customHeight="true" outlineLevel="0" collapsed="false">
      <c r="A44" s="119"/>
      <c r="B44" s="50" t="s">
        <v>113</v>
      </c>
      <c r="C44" s="52" t="n">
        <v>19.73865</v>
      </c>
      <c r="D44" s="99" t="n">
        <f aca="false">+J44*100/M44</f>
        <v>0</v>
      </c>
      <c r="E44" s="99" t="n">
        <f aca="false">IF(L44&gt;0,+M44/L44,"-")</f>
        <v>0.847219931233982</v>
      </c>
      <c r="F44" s="51" t="s">
        <v>50</v>
      </c>
      <c r="G44" s="99" t="str">
        <f aca="false">IF(K44&gt;0,+M44/K44,"-")</f>
        <v>-</v>
      </c>
      <c r="H44" s="112" t="n">
        <v>2007</v>
      </c>
      <c r="I44" s="63" t="s">
        <v>50</v>
      </c>
      <c r="J44" s="69" t="n">
        <v>0</v>
      </c>
      <c r="K44" s="56" t="n">
        <v>-44752</v>
      </c>
      <c r="L44" s="69" t="n">
        <v>6232148</v>
      </c>
      <c r="M44" s="69" t="n">
        <v>5280000</v>
      </c>
      <c r="N44" s="57" t="n">
        <v>8000000</v>
      </c>
      <c r="O44" s="58" t="s">
        <v>114</v>
      </c>
      <c r="P44" s="106"/>
      <c r="Q44" s="107"/>
      <c r="S44" s="0"/>
      <c r="T44" s="96"/>
      <c r="U44" s="49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</row>
    <row r="45" customFormat="false" ht="17.1" hidden="false" customHeight="true" outlineLevel="0" collapsed="false">
      <c r="A45" s="119"/>
      <c r="B45" s="124" t="s">
        <v>115</v>
      </c>
      <c r="C45" s="51" t="n">
        <v>10.2696</v>
      </c>
      <c r="D45" s="99" t="n">
        <f aca="false">+J45*100/M45</f>
        <v>3.90243902439024</v>
      </c>
      <c r="E45" s="99" t="n">
        <f aca="false">IF(L45&gt;0,+M45/L45,"-")</f>
        <v>2.2625353286614</v>
      </c>
      <c r="F45" s="51" t="n">
        <f aca="false">M45/R45</f>
        <v>-27.523982787441</v>
      </c>
      <c r="G45" s="99" t="n">
        <f aca="false">IF(K45&gt;0,+M45/K45,"-")</f>
        <v>19.6559725391681</v>
      </c>
      <c r="H45" s="53" t="n">
        <v>2007</v>
      </c>
      <c r="I45" s="54" t="n">
        <v>39558</v>
      </c>
      <c r="J45" s="55" t="n">
        <v>800000</v>
      </c>
      <c r="K45" s="56" t="n">
        <v>1042940</v>
      </c>
      <c r="L45" s="55" t="n">
        <v>9060632</v>
      </c>
      <c r="M45" s="57" t="n">
        <v>20500000</v>
      </c>
      <c r="N45" s="57" t="n">
        <v>5000000</v>
      </c>
      <c r="O45" s="58" t="s">
        <v>116</v>
      </c>
      <c r="P45" s="106"/>
      <c r="Q45" s="107"/>
      <c r="R45" s="68" t="n">
        <v>-744805</v>
      </c>
      <c r="S45" s="0"/>
      <c r="T45" s="96"/>
      <c r="U45" s="49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</row>
    <row r="46" s="125" customFormat="true" ht="17.1" hidden="false" customHeight="true" outlineLevel="0" collapsed="false">
      <c r="A46" s="119"/>
      <c r="B46" s="126" t="s">
        <v>117</v>
      </c>
      <c r="C46" s="52" t="n">
        <v>3</v>
      </c>
      <c r="D46" s="99" t="s">
        <v>50</v>
      </c>
      <c r="E46" s="99" t="s">
        <v>50</v>
      </c>
      <c r="F46" s="51" t="s">
        <v>50</v>
      </c>
      <c r="G46" s="99" t="s">
        <v>50</v>
      </c>
      <c r="H46" s="53" t="n">
        <v>2007</v>
      </c>
      <c r="I46" s="63" t="n">
        <v>39511</v>
      </c>
      <c r="J46" s="69" t="n">
        <v>350000</v>
      </c>
      <c r="K46" s="69" t="n">
        <v>671446</v>
      </c>
      <c r="L46" s="69" t="n">
        <v>6963115</v>
      </c>
      <c r="M46" s="127" t="s">
        <v>50</v>
      </c>
      <c r="N46" s="128" t="n">
        <v>5000000</v>
      </c>
      <c r="O46" s="114" t="s">
        <v>118</v>
      </c>
      <c r="P46" s="106"/>
      <c r="Q46" s="107"/>
      <c r="R46" s="68" t="n">
        <v>3606333</v>
      </c>
      <c r="S46" s="0"/>
      <c r="T46" s="96"/>
      <c r="U46" s="49"/>
    </row>
    <row r="47" s="125" customFormat="true" ht="17.1" hidden="false" customHeight="true" outlineLevel="0" collapsed="false">
      <c r="A47" s="117"/>
      <c r="B47" s="50" t="s">
        <v>119</v>
      </c>
      <c r="C47" s="51" t="n">
        <v>2.69090909090909</v>
      </c>
      <c r="D47" s="99" t="n">
        <f aca="false">+J47*100/M47</f>
        <v>0</v>
      </c>
      <c r="E47" s="99" t="n">
        <f aca="false">IF(L47&gt;0,+M47/L47,"-")</f>
        <v>2.01700819869244</v>
      </c>
      <c r="F47" s="51" t="n">
        <f aca="false">M47/R47</f>
        <v>-6.29477955450597</v>
      </c>
      <c r="G47" s="99" t="str">
        <f aca="false">IF(K47&gt;0,+M47/K47,"-")</f>
        <v>-</v>
      </c>
      <c r="H47" s="115" t="n">
        <v>2007</v>
      </c>
      <c r="I47" s="52" t="s">
        <v>50</v>
      </c>
      <c r="J47" s="115" t="n">
        <v>0</v>
      </c>
      <c r="K47" s="102" t="n">
        <v>-243256</v>
      </c>
      <c r="L47" s="69" t="n">
        <v>1247516</v>
      </c>
      <c r="M47" s="57" t="n">
        <v>2516250</v>
      </c>
      <c r="N47" s="57" t="n">
        <v>4125000</v>
      </c>
      <c r="O47" s="58" t="s">
        <v>120</v>
      </c>
      <c r="P47" s="106"/>
      <c r="Q47" s="107"/>
      <c r="R47" s="68" t="n">
        <v>-399736</v>
      </c>
      <c r="S47" s="0"/>
      <c r="T47" s="96"/>
      <c r="U47" s="49"/>
    </row>
    <row r="48" s="125" customFormat="true" ht="17.1" hidden="false" customHeight="true" outlineLevel="0" collapsed="false">
      <c r="A48" s="117"/>
      <c r="B48" s="129" t="s">
        <v>121</v>
      </c>
      <c r="C48" s="130" t="n">
        <v>0.6473</v>
      </c>
      <c r="D48" s="99" t="s">
        <v>50</v>
      </c>
      <c r="E48" s="99" t="s">
        <v>50</v>
      </c>
      <c r="F48" s="51" t="s">
        <v>50</v>
      </c>
      <c r="G48" s="99" t="s">
        <v>50</v>
      </c>
      <c r="H48" s="53" t="s">
        <v>50</v>
      </c>
      <c r="I48" s="127" t="s">
        <v>50</v>
      </c>
      <c r="J48" s="131" t="s">
        <v>50</v>
      </c>
      <c r="K48" s="127" t="s">
        <v>50</v>
      </c>
      <c r="L48" s="131" t="s">
        <v>50</v>
      </c>
      <c r="M48" s="109" t="n">
        <v>10360000</v>
      </c>
      <c r="N48" s="109" t="n">
        <v>4000000</v>
      </c>
      <c r="O48" s="58" t="s">
        <v>122</v>
      </c>
      <c r="P48" s="106"/>
      <c r="Q48" s="107"/>
      <c r="R48" s="68"/>
      <c r="S48" s="0"/>
      <c r="T48" s="96"/>
      <c r="U48" s="49"/>
    </row>
    <row r="49" customFormat="false" ht="17.1" hidden="false" customHeight="true" outlineLevel="0" collapsed="false">
      <c r="A49" s="119"/>
      <c r="B49" s="50" t="s">
        <v>123</v>
      </c>
      <c r="C49" s="51" t="n">
        <v>5.4304</v>
      </c>
      <c r="D49" s="99" t="n">
        <f aca="false">+J49*100/M49</f>
        <v>0</v>
      </c>
      <c r="E49" s="99" t="n">
        <f aca="false">IF(L49&gt;0,+M49/L49,"-")</f>
        <v>1.38853289311344</v>
      </c>
      <c r="F49" s="51" t="n">
        <f aca="false">M49/R49</f>
        <v>-7.22800884529138</v>
      </c>
      <c r="G49" s="99" t="n">
        <f aca="false">IF(K49&gt;0,+M49/K49,"-")</f>
        <v>19.9587770525593</v>
      </c>
      <c r="H49" s="53" t="n">
        <v>2007</v>
      </c>
      <c r="I49" s="53" t="s">
        <v>50</v>
      </c>
      <c r="J49" s="55" t="n">
        <v>0</v>
      </c>
      <c r="K49" s="102" t="n">
        <v>116440</v>
      </c>
      <c r="L49" s="55" t="n">
        <v>1673709</v>
      </c>
      <c r="M49" s="57" t="n">
        <v>2324000</v>
      </c>
      <c r="N49" s="57" t="n">
        <v>1400000</v>
      </c>
      <c r="O49" s="58" t="s">
        <v>124</v>
      </c>
      <c r="P49" s="106"/>
      <c r="Q49" s="107"/>
      <c r="R49" s="1" t="n">
        <v>-321527</v>
      </c>
      <c r="S49" s="0"/>
      <c r="T49" s="96"/>
    </row>
    <row r="50" customFormat="false" ht="17.1" hidden="false" customHeight="true" outlineLevel="0" collapsed="false">
      <c r="B50" s="50" t="s">
        <v>125</v>
      </c>
      <c r="C50" s="51" t="n">
        <v>0.5555</v>
      </c>
      <c r="D50" s="99" t="n">
        <f aca="false">+J50*100/M50</f>
        <v>0</v>
      </c>
      <c r="E50" s="99" t="n">
        <f aca="false">IF(L50&gt;0,+M50/L50,"-")</f>
        <v>2.5799090110139</v>
      </c>
      <c r="F50" s="51" t="n">
        <f aca="false">M50/R50</f>
        <v>-6.34887862286112</v>
      </c>
      <c r="G50" s="99" t="n">
        <f aca="false">IF(K50&gt;0,+M50/K50,"-")</f>
        <v>1175.90822179732</v>
      </c>
      <c r="H50" s="53" t="n">
        <v>2007</v>
      </c>
      <c r="I50" s="53" t="s">
        <v>50</v>
      </c>
      <c r="J50" s="55" t="n">
        <v>0</v>
      </c>
      <c r="K50" s="56" t="n">
        <v>2092</v>
      </c>
      <c r="L50" s="55" t="n">
        <v>953522</v>
      </c>
      <c r="M50" s="57" t="n">
        <v>2460000</v>
      </c>
      <c r="N50" s="57" t="n">
        <v>1000000</v>
      </c>
      <c r="O50" s="58" t="s">
        <v>126</v>
      </c>
      <c r="P50" s="106"/>
      <c r="Q50" s="107"/>
      <c r="R50" s="1" t="n">
        <v>-387470</v>
      </c>
      <c r="S50" s="0"/>
      <c r="T50" s="96"/>
    </row>
    <row r="51" customFormat="false" ht="17.1" hidden="false" customHeight="true" outlineLevel="0" collapsed="false">
      <c r="A51" s="4"/>
      <c r="B51" s="132" t="s">
        <v>127</v>
      </c>
      <c r="C51" s="133" t="n">
        <v>65.2286</v>
      </c>
      <c r="D51" s="99" t="n">
        <f aca="false">+J51*100/M51</f>
        <v>0</v>
      </c>
      <c r="E51" s="99" t="n">
        <f aca="false">IF(L51&gt;0,+M51/L51,"-")</f>
        <v>5.37672701169892</v>
      </c>
      <c r="F51" s="51" t="n">
        <f aca="false">M51/R51</f>
        <v>-16.0195730055632</v>
      </c>
      <c r="G51" s="99" t="n">
        <f aca="false">IF(K51&gt;0,+M51/K51,"-")</f>
        <v>17.8200315669131</v>
      </c>
      <c r="H51" s="134" t="n">
        <v>2007</v>
      </c>
      <c r="I51" s="134" t="s">
        <v>50</v>
      </c>
      <c r="J51" s="134" t="n">
        <v>0</v>
      </c>
      <c r="K51" s="135" t="n">
        <v>216049</v>
      </c>
      <c r="L51" s="135" t="n">
        <v>716049</v>
      </c>
      <c r="M51" s="136" t="n">
        <v>3850000</v>
      </c>
      <c r="N51" s="136" t="n">
        <v>500000</v>
      </c>
      <c r="O51" s="137" t="s">
        <v>128</v>
      </c>
      <c r="P51" s="106"/>
      <c r="Q51" s="107"/>
      <c r="R51" s="1" t="n">
        <v>-240331</v>
      </c>
      <c r="S51" s="0"/>
      <c r="T51" s="96"/>
    </row>
    <row r="52" customFormat="false" ht="23.25" hidden="false" customHeight="true" outlineLevel="0" collapsed="false">
      <c r="A52" s="4"/>
      <c r="B52" s="138" t="s">
        <v>63</v>
      </c>
      <c r="C52" s="139" t="n">
        <v>26.9905943329558</v>
      </c>
      <c r="D52" s="139" t="n">
        <v>1.9460067115</v>
      </c>
      <c r="E52" s="139" t="n">
        <v>0.861535372257047</v>
      </c>
      <c r="F52" s="139" t="n">
        <v>-44.5667851173272</v>
      </c>
      <c r="G52" s="139" t="n">
        <v>12.2176631391634</v>
      </c>
      <c r="H52" s="140"/>
      <c r="I52" s="141"/>
      <c r="J52" s="142" t="n">
        <f aca="false">SUM(J21:J51)</f>
        <v>15330120</v>
      </c>
      <c r="K52" s="142" t="n">
        <f aca="false">SUM(K21:K51)</f>
        <v>63632825</v>
      </c>
      <c r="L52" s="142" t="n">
        <f aca="false">SUM(L21:L51)</f>
        <v>906702029</v>
      </c>
      <c r="M52" s="142" t="n">
        <f aca="false">SUM(M21:M51)</f>
        <v>807067684.26</v>
      </c>
      <c r="N52" s="142" t="n">
        <f aca="false">SUM(N21:N51)</f>
        <v>808897290</v>
      </c>
      <c r="O52" s="143" t="s">
        <v>129</v>
      </c>
      <c r="P52" s="106"/>
    </row>
    <row r="53" s="144" customFormat="true" ht="12.6" hidden="false" customHeight="true" outlineLevel="0" collapsed="false">
      <c r="B53" s="145" t="s">
        <v>130</v>
      </c>
      <c r="C53" s="146"/>
      <c r="D53" s="147"/>
      <c r="E53" s="147"/>
      <c r="F53" s="147"/>
      <c r="G53" s="148"/>
      <c r="H53" s="149"/>
      <c r="I53" s="149"/>
      <c r="J53" s="149"/>
      <c r="K53" s="149"/>
      <c r="L53" s="149"/>
      <c r="M53" s="149"/>
      <c r="N53" s="150"/>
      <c r="O53" s="151" t="s">
        <v>131</v>
      </c>
      <c r="P53" s="152"/>
    </row>
    <row r="54" s="144" customFormat="true" ht="12.6" hidden="false" customHeight="true" outlineLevel="0" collapsed="false">
      <c r="B54" s="145" t="s">
        <v>132</v>
      </c>
      <c r="C54" s="146"/>
      <c r="D54" s="147"/>
      <c r="E54" s="147"/>
      <c r="F54" s="147"/>
      <c r="G54" s="148"/>
      <c r="H54" s="149"/>
      <c r="I54" s="149"/>
      <c r="J54" s="149"/>
      <c r="K54" s="149"/>
      <c r="L54" s="149"/>
      <c r="M54" s="149"/>
      <c r="N54" s="150"/>
      <c r="O54" s="151" t="s">
        <v>133</v>
      </c>
      <c r="P54" s="152"/>
    </row>
    <row r="55" s="2" customFormat="true" ht="12.6" hidden="false" customHeight="true" outlineLevel="0" collapsed="false">
      <c r="B55" s="145" t="s">
        <v>134</v>
      </c>
      <c r="C55" s="146"/>
      <c r="D55" s="146"/>
      <c r="E55" s="147"/>
      <c r="F55" s="147"/>
      <c r="G55" s="147"/>
      <c r="H55" s="148"/>
      <c r="I55" s="149"/>
      <c r="J55" s="149"/>
      <c r="K55" s="149"/>
      <c r="L55" s="149"/>
      <c r="M55" s="149"/>
      <c r="N55" s="149"/>
      <c r="O55" s="151" t="s">
        <v>135</v>
      </c>
      <c r="P55" s="153"/>
    </row>
    <row r="56" s="144" customFormat="true" ht="12.6" hidden="false" customHeight="true" outlineLevel="0" collapsed="false">
      <c r="C56" s="146"/>
      <c r="D56" s="147"/>
      <c r="F56" s="147"/>
      <c r="G56" s="148"/>
      <c r="H56" s="149"/>
      <c r="I56" s="149"/>
      <c r="J56" s="149"/>
      <c r="K56" s="149"/>
      <c r="L56" s="149"/>
      <c r="M56" s="149"/>
      <c r="N56" s="150"/>
      <c r="O56" s="151"/>
      <c r="P56" s="152"/>
    </row>
    <row r="57" customFormat="false" ht="16.5" hidden="false" customHeight="false" outlineLevel="0" collapsed="false">
      <c r="B57" s="154" t="s">
        <v>136</v>
      </c>
      <c r="C57" s="154"/>
      <c r="D57" s="154"/>
      <c r="E57" s="154"/>
      <c r="F57" s="154"/>
      <c r="G57" s="154"/>
      <c r="H57" s="154"/>
      <c r="I57" s="155" t="s">
        <v>137</v>
      </c>
      <c r="J57" s="155"/>
      <c r="K57" s="155"/>
      <c r="L57" s="155"/>
      <c r="M57" s="155"/>
      <c r="N57" s="155"/>
      <c r="O57" s="155"/>
    </row>
    <row r="60" customFormat="false" ht="12.75" hidden="false" customHeight="false" outlineLevel="0" collapsed="false">
      <c r="C60" s="156"/>
      <c r="J60" s="157"/>
      <c r="K60" s="157"/>
      <c r="L60" s="157"/>
      <c r="M60" s="157"/>
      <c r="N60" s="157"/>
    </row>
    <row r="67" customFormat="false" ht="12.75" hidden="false" customHeight="false" outlineLevel="0" collapsed="false">
      <c r="P67" s="6"/>
    </row>
    <row r="73" customFormat="false" ht="12.75" hidden="false" customHeight="false" outlineLevel="0" collapsed="false">
      <c r="B73" s="158"/>
      <c r="C73" s="159"/>
      <c r="D73" s="159"/>
      <c r="E73" s="160"/>
      <c r="F73" s="160"/>
      <c r="G73" s="160"/>
      <c r="H73" s="160"/>
      <c r="I73" s="160"/>
      <c r="J73" s="160"/>
      <c r="K73" s="36"/>
      <c r="L73" s="36"/>
      <c r="M73" s="36"/>
      <c r="N73" s="161"/>
    </row>
    <row r="74" customFormat="false" ht="12.75" hidden="false" customHeight="false" outlineLevel="0" collapsed="false">
      <c r="B74" s="158"/>
      <c r="C74" s="159"/>
      <c r="D74" s="159"/>
      <c r="E74" s="160"/>
      <c r="F74" s="160"/>
      <c r="G74" s="160"/>
      <c r="H74" s="160"/>
      <c r="I74" s="160"/>
      <c r="J74" s="160"/>
      <c r="K74" s="36"/>
      <c r="L74" s="36"/>
      <c r="M74" s="36"/>
      <c r="N74" s="161"/>
      <c r="O74" s="162"/>
    </row>
    <row r="75" customFormat="false" ht="12.75" hidden="false" customHeight="false" outlineLevel="0" collapsed="false">
      <c r="B75" s="158"/>
      <c r="C75" s="159"/>
      <c r="D75" s="159"/>
      <c r="E75" s="160"/>
      <c r="F75" s="160"/>
      <c r="G75" s="160"/>
      <c r="H75" s="160"/>
      <c r="I75" s="160"/>
      <c r="J75" s="160"/>
      <c r="K75" s="36"/>
      <c r="L75" s="36"/>
      <c r="M75" s="36"/>
      <c r="N75" s="161"/>
      <c r="O75" s="162"/>
    </row>
    <row r="76" customFormat="false" ht="12.75" hidden="false" customHeight="false" outlineLevel="0" collapsed="false">
      <c r="B76" s="158"/>
      <c r="C76" s="159"/>
      <c r="D76" s="159"/>
      <c r="E76" s="160"/>
      <c r="F76" s="160"/>
      <c r="G76" s="160"/>
      <c r="H76" s="160"/>
      <c r="I76" s="160"/>
      <c r="J76" s="160"/>
      <c r="K76" s="36"/>
      <c r="L76" s="36"/>
      <c r="M76" s="36"/>
      <c r="N76" s="161"/>
      <c r="O76" s="162"/>
    </row>
    <row r="77" customFormat="false" ht="12.75" hidden="false" customHeight="false" outlineLevel="0" collapsed="false">
      <c r="B77" s="158"/>
      <c r="C77" s="159"/>
      <c r="D77" s="159"/>
      <c r="E77" s="160"/>
      <c r="F77" s="160"/>
      <c r="G77" s="160"/>
      <c r="H77" s="160"/>
      <c r="I77" s="160"/>
      <c r="J77" s="160"/>
      <c r="K77" s="36"/>
      <c r="L77" s="36"/>
      <c r="M77" s="36"/>
      <c r="N77" s="161"/>
      <c r="O77" s="162"/>
    </row>
    <row r="78" customFormat="false" ht="12.75" hidden="false" customHeight="false" outlineLevel="0" collapsed="false">
      <c r="B78" s="158"/>
      <c r="C78" s="159"/>
      <c r="D78" s="159"/>
      <c r="E78" s="160"/>
      <c r="F78" s="160"/>
      <c r="G78" s="160"/>
      <c r="H78" s="160"/>
      <c r="I78" s="160"/>
      <c r="J78" s="160"/>
      <c r="K78" s="36"/>
      <c r="L78" s="36"/>
      <c r="M78" s="36"/>
      <c r="N78" s="161"/>
      <c r="O78" s="163"/>
    </row>
    <row r="79" customFormat="false" ht="12.75" hidden="false" customHeight="false" outlineLevel="0" collapsed="false">
      <c r="B79" s="158"/>
      <c r="C79" s="159"/>
      <c r="D79" s="159"/>
      <c r="E79" s="160"/>
      <c r="F79" s="160"/>
      <c r="G79" s="160"/>
      <c r="H79" s="160"/>
      <c r="I79" s="160"/>
      <c r="J79" s="160"/>
      <c r="K79" s="36"/>
      <c r="L79" s="36"/>
      <c r="M79" s="36"/>
      <c r="N79" s="161"/>
      <c r="O79" s="162"/>
    </row>
    <row r="80" customFormat="false" ht="12.75" hidden="false" customHeight="false" outlineLevel="0" collapsed="false">
      <c r="O80" s="162"/>
    </row>
  </sheetData>
  <mergeCells count="12">
    <mergeCell ref="B1:H1"/>
    <mergeCell ref="I1:O1"/>
    <mergeCell ref="B2:H2"/>
    <mergeCell ref="I2:O2"/>
    <mergeCell ref="B3:H3"/>
    <mergeCell ref="I3:O3"/>
    <mergeCell ref="B4:H4"/>
    <mergeCell ref="I4:O4"/>
    <mergeCell ref="D6:G6"/>
    <mergeCell ref="J6:L6"/>
    <mergeCell ref="B57:H57"/>
    <mergeCell ref="I57:O57"/>
  </mergeCells>
  <printOptions headings="false" gridLines="false" gridLinesSet="true" horizontalCentered="true" verticalCentered="true"/>
  <pageMargins left="0.240277777777778" right="0.240277777777778" top="0.490277777777778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Sundos</cp:lastModifiedBy>
  <cp:lastPrinted>2009-01-07T18:39:48Z</cp:lastPrinted>
  <dcterms:modified xsi:type="dcterms:W3CDTF">2009-02-08T20:43:28Z</dcterms:modified>
  <cp:revision>0</cp:revision>
  <dc:subject/>
  <dc:title/>
</cp:coreProperties>
</file>