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3">
  <si>
    <t xml:space="preserve">CONT- TABLE (4) تابع- جدول رقم</t>
  </si>
  <si>
    <t xml:space="preserve">أهم البيانات والمؤشرات المالية للشركات المساهمة العامة المدرجة في  بورصة عمان، كانون الثاني 2009 </t>
  </si>
  <si>
    <t xml:space="preserve">MAJOR FINANCIAL DATA &amp; INDICATORS FOR COMPANIES</t>
  </si>
  <si>
    <t xml:space="preserve"> LISTED AT ASE, JANUARY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TECHNOLOGY &amp; COMMUNICATIONS</t>
  </si>
  <si>
    <t xml:space="preserve">التكنولوجيا والاتصالات</t>
  </si>
  <si>
    <t xml:space="preserve">JORDAN TELECOM</t>
  </si>
  <si>
    <t xml:space="preserve">الاتصالات الأردنية </t>
  </si>
  <si>
    <t xml:space="preserve">AL-FARIS NATIONAL FOR INVESTMENT &amp; EXPORT</t>
  </si>
  <si>
    <t xml:space="preserve">-</t>
  </si>
  <si>
    <t xml:space="preserve">الفارس الوطنية للاستثمار والتصدير</t>
  </si>
  <si>
    <r>
      <rPr>
        <b val="true"/>
        <sz val="10"/>
        <rFont val="Times New Roman"/>
        <family val="0"/>
        <charset val="178"/>
      </rPr>
      <t xml:space="preserve">BATELCO JORDAN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بحرينية الاردنية للتقنية والاتصالات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MEDIA</t>
  </si>
  <si>
    <t xml:space="preserve">الاعلام</t>
  </si>
  <si>
    <t xml:space="preserve">JORDAN PRESS FOUNDATION / AL-RA'I</t>
  </si>
  <si>
    <t xml:space="preserve">المؤسسه الصحفيه الاردنيه / الرأي               </t>
  </si>
  <si>
    <t xml:space="preserve">JORDAN PRESS &amp; PUBLISHING / (AD-DUSTOUR) </t>
  </si>
  <si>
    <t xml:space="preserve"> 26/03/2008</t>
  </si>
  <si>
    <t xml:space="preserve">الاردنيه للصحافه والنشر/ الدستور    </t>
  </si>
  <si>
    <r>
      <rPr>
        <b val="true"/>
        <sz val="10"/>
        <rFont val="Times New Roman"/>
        <family val="0"/>
        <charset val="178"/>
      </rPr>
      <t xml:space="preserve">ARAB PRESS WORK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طباعون العرب</t>
    </r>
    <r>
      <rPr>
        <b val="true"/>
        <vertAlign val="superscript"/>
        <sz val="11"/>
        <rFont val="Times New Roman"/>
        <family val="1"/>
      </rPr>
      <t xml:space="preserve">* </t>
    </r>
  </si>
  <si>
    <t xml:space="preserve">UTILITIES &amp; ENERGY</t>
  </si>
  <si>
    <t xml:space="preserve">الطاقة والمنافع</t>
  </si>
  <si>
    <t xml:space="preserve">JORDAN ELECTRIC POWER</t>
  </si>
  <si>
    <t xml:space="preserve">الكهــــربــاء الاردنيـــة                   </t>
  </si>
  <si>
    <t xml:space="preserve"> الكهرباء الاردنية</t>
  </si>
  <si>
    <t xml:space="preserve">JORDAN PETROLEUM REFINERY</t>
  </si>
  <si>
    <t xml:space="preserve">مصفاة البترول الاردنية</t>
  </si>
  <si>
    <t xml:space="preserve"> كهرباء محافظة إربد</t>
  </si>
  <si>
    <r>
      <rPr>
        <b val="true"/>
        <sz val="10"/>
        <rFont val="Times New Roman"/>
        <family val="1"/>
      </rPr>
      <t xml:space="preserve">NATIONAL PETROULEUM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البترول الوطنية</t>
  </si>
  <si>
    <t xml:space="preserve">IRBID DISTRICT ELECTRICITY </t>
  </si>
  <si>
    <t xml:space="preserve">كهـــربــاء محافظة اربد                 </t>
  </si>
  <si>
    <t xml:space="preserve">قطاع الطاقة والمنافع</t>
  </si>
  <si>
    <t xml:space="preserve">COMMERCIAL SERVICES</t>
  </si>
  <si>
    <t xml:space="preserve">الخدمات التجارية</t>
  </si>
  <si>
    <t xml:space="preserve">SOUTH ELECTRONICS</t>
  </si>
  <si>
    <t xml:space="preserve">الجنوب للالكترونيات</t>
  </si>
  <si>
    <t xml:space="preserve">OFFTEC INVESTMENT GROUP</t>
  </si>
  <si>
    <t xml:space="preserve">مجموعة اوفتك للاستثمار</t>
  </si>
  <si>
    <t xml:space="preserve">AL-AHLIA ENTERPRISES</t>
  </si>
  <si>
    <t xml:space="preserve">الاهلية للمشاريع </t>
  </si>
  <si>
    <t xml:space="preserve">BINDAR TRADING &amp; INVESTMENT</t>
  </si>
  <si>
    <t xml:space="preserve">بندار للتجارة والاستثمار </t>
  </si>
  <si>
    <t xml:space="preserve">JORDAN TRADE FACILITIES</t>
  </si>
  <si>
    <t xml:space="preserve">التسهيلات التجارية الاردنية</t>
  </si>
  <si>
    <t xml:space="preserve">DARWISH AL-KHALILI &amp; SONS</t>
  </si>
  <si>
    <t xml:space="preserve">درويش الخليلي واولاده</t>
  </si>
  <si>
    <t xml:space="preserve">JORDANIAN DUTY FREE SHOPS</t>
  </si>
  <si>
    <t xml:space="preserve">الاسواق الحرة الاردنية</t>
  </si>
  <si>
    <r>
      <rPr>
        <b val="true"/>
        <sz val="10"/>
        <rFont val="Times New Roman"/>
        <family val="1"/>
      </rPr>
      <t xml:space="preserve">AL-AMEER FOR DEVELOPMENT PROJECTS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امير  للتنمية والمشاريع المتعدد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SPECIALIZED JORDANIAN INVESTMENT</t>
  </si>
  <si>
    <t xml:space="preserve">الاردنية للاستثمارات المتخصصة</t>
  </si>
  <si>
    <t xml:space="preserve">JORDAN INTERNATIONAL TRADING CENTER</t>
  </si>
  <si>
    <t xml:space="preserve">المركز الاردني للتجارة الدولية</t>
  </si>
  <si>
    <t xml:space="preserve">ENJAZ FOR DEVELOPMENT &amp; MULTI PROJECTS</t>
  </si>
  <si>
    <t xml:space="preserve">انجاز للتنمية والمشاريع المتعددة</t>
  </si>
  <si>
    <t xml:space="preserve">SPECIALIZED TRADING &amp; INVESTMENT</t>
  </si>
  <si>
    <t xml:space="preserve">المتخصصة للتجارة والاستثمار</t>
  </si>
  <si>
    <t xml:space="preserve">AL- JAMIL FOR GENERAL INVESTMENT</t>
  </si>
  <si>
    <t xml:space="preserve">الجميل للاستثمارات العامة</t>
  </si>
  <si>
    <r>
      <rPr>
        <b val="true"/>
        <sz val="10"/>
        <rFont val="Times New Roman"/>
        <family val="1"/>
      </rPr>
      <t xml:space="preserve">MIDDLE EAST FOR DEVELOPMENT &amp; TRADE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شرق الاوسط للتنمية والتجارة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NOPAR FOR TRADING AND INVESTMENT</t>
  </si>
  <si>
    <t xml:space="preserve">نوبار للتجارة والاستثمار</t>
  </si>
  <si>
    <t xml:space="preserve">TOTAL - SERVICES SECTOR</t>
  </si>
  <si>
    <t xml:space="preserve">مجموع قطاع الخدمات</t>
  </si>
  <si>
    <t xml:space="preserve">(1) The company's price is floated</t>
  </si>
  <si>
    <t xml:space="preserve">َ(1)   سعر سهم الشركة معوم</t>
  </si>
  <si>
    <t xml:space="preserve">(2) Newly established</t>
  </si>
  <si>
    <t xml:space="preserve">َ(2) حديثة التأسيس</t>
  </si>
  <si>
    <t xml:space="preserve">* Suspended of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.000"/>
    <numFmt numFmtId="170" formatCode="0.00"/>
    <numFmt numFmtId="171" formatCode="0"/>
    <numFmt numFmtId="172" formatCode="[$-409]m/d/yyyy"/>
    <numFmt numFmtId="173" formatCode="[$-409]#,##0_);[RED]\(#,##0\)"/>
    <numFmt numFmtId="174" formatCode="[$-409]#,##0_);\(#,##0\)"/>
    <numFmt numFmtId="175" formatCode="#,##0_-;\(#,##0\)"/>
    <numFmt numFmtId="176" formatCode="#,##0.000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Noto Sans Devanagari"/>
      <family val="2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Normal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3"/>
  <sheetViews>
    <sheetView showFormulas="false" showGridLines="true" showRowColHeaders="true" showZeros="true" rightToLeft="false" tabSelected="true" showOutlineSymbols="true" defaultGridColor="true" view="normal" topLeftCell="D1" colorId="64" zoomScale="90" zoomScaleNormal="90" zoomScalePageLayoutView="100" workbookViewId="0">
      <selection pane="topLeft" activeCell="I3" activeCellId="0" sqref="I3:O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53.28"/>
    <col collapsed="false" customWidth="true" hidden="false" outlineLevel="0" max="3" min="3" style="2" width="18.56"/>
    <col collapsed="false" customWidth="true" hidden="false" outlineLevel="0" max="4" min="4" style="2" width="12.85"/>
    <col collapsed="false" customWidth="true" hidden="false" outlineLevel="0" max="5" min="5" style="2" width="12.13"/>
    <col collapsed="false" customWidth="true" hidden="false" outlineLevel="0" max="6" min="6" style="2" width="15.42"/>
    <col collapsed="false" customWidth="true" hidden="false" outlineLevel="0" max="7" min="7" style="2" width="12.99"/>
    <col collapsed="false" customWidth="true" hidden="false" outlineLevel="0" max="8" min="8" style="2" width="10.28"/>
    <col collapsed="false" customWidth="true" hidden="false" outlineLevel="0" max="9" min="9" style="2" width="13.28"/>
    <col collapsed="false" customWidth="true" hidden="false" outlineLevel="0" max="10" min="10" style="2" width="15.28"/>
    <col collapsed="false" customWidth="true" hidden="false" outlineLevel="0" max="11" min="11" style="2" width="16.13"/>
    <col collapsed="false" customWidth="true" hidden="false" outlineLevel="0" max="12" min="12" style="2" width="16.85"/>
    <col collapsed="false" customWidth="true" hidden="false" outlineLevel="0" max="13" min="13" style="2" width="19.13"/>
    <col collapsed="false" customWidth="true" hidden="false" outlineLevel="0" max="14" min="14" style="2" width="17.7"/>
    <col collapsed="false" customWidth="true" hidden="false" outlineLevel="0" max="15" min="15" style="2" width="31.28"/>
    <col collapsed="false" customWidth="true" hidden="false" outlineLevel="0" max="16" min="16" style="1" width="65.13"/>
    <col collapsed="false" customWidth="true" hidden="false" outlineLevel="0" max="17" min="17" style="3" width="12.42"/>
    <col collapsed="false" customWidth="true" hidden="false" outlineLevel="0" max="18" min="18" style="2" width="13.42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7.1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9" customFormat="true" ht="17.1" hidden="false" customHeight="true" outlineLevel="0" collapsed="false">
      <c r="A3" s="1"/>
      <c r="B3" s="6" t="str">
        <f aca="false">+I3</f>
        <v>أهم البيانات والمؤشرات المالية للشركات المساهمة العامة المدرجة في  بورصة عمان، كانون الثاني 2009 </v>
      </c>
      <c r="C3" s="6"/>
      <c r="D3" s="6"/>
      <c r="E3" s="6"/>
      <c r="F3" s="6"/>
      <c r="G3" s="6"/>
      <c r="H3" s="6"/>
      <c r="I3" s="7" t="s">
        <v>1</v>
      </c>
      <c r="J3" s="7"/>
      <c r="K3" s="7"/>
      <c r="L3" s="7"/>
      <c r="M3" s="7"/>
      <c r="N3" s="7"/>
      <c r="O3" s="7"/>
      <c r="P3" s="8"/>
      <c r="Q3" s="1"/>
    </row>
    <row r="4" s="9" customFormat="true" ht="17.1" hidden="false" customHeight="true" outlineLevel="0" collapsed="false">
      <c r="A4" s="1"/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0" t="s">
        <v>2</v>
      </c>
      <c r="J4" s="10"/>
      <c r="K4" s="10"/>
      <c r="L4" s="10"/>
      <c r="M4" s="10"/>
      <c r="N4" s="10"/>
      <c r="O4" s="10"/>
      <c r="P4" s="8"/>
      <c r="Q4" s="1"/>
    </row>
    <row r="5" s="9" customFormat="true" ht="17.1" hidden="false" customHeight="true" outlineLevel="0" collapsed="false">
      <c r="A5" s="1"/>
      <c r="B5" s="10" t="str">
        <f aca="false">+I5</f>
        <v> LISTED AT ASE, JANUARY 2009</v>
      </c>
      <c r="C5" s="10"/>
      <c r="D5" s="10"/>
      <c r="E5" s="10"/>
      <c r="F5" s="10"/>
      <c r="G5" s="10"/>
      <c r="H5" s="10"/>
      <c r="I5" s="11" t="s">
        <v>3</v>
      </c>
      <c r="J5" s="11"/>
      <c r="K5" s="11"/>
      <c r="L5" s="11"/>
      <c r="M5" s="11"/>
      <c r="N5" s="11"/>
      <c r="O5" s="11"/>
      <c r="P5" s="8"/>
      <c r="Q5" s="1"/>
    </row>
    <row r="6" customFormat="false" ht="15" hidden="false" customHeight="true" outlineLevel="0" collapsed="false">
      <c r="B6" s="12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4" t="s">
        <v>5</v>
      </c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6.5" hidden="false" customHeight="true" outlineLevel="0" collapsed="false">
      <c r="B7" s="15"/>
      <c r="C7" s="16" t="s">
        <v>6</v>
      </c>
      <c r="D7" s="17" t="s">
        <v>7</v>
      </c>
      <c r="E7" s="17"/>
      <c r="F7" s="17"/>
      <c r="G7" s="17"/>
      <c r="H7" s="16" t="s">
        <v>8</v>
      </c>
      <c r="I7" s="18" t="s">
        <v>9</v>
      </c>
      <c r="J7" s="19" t="s">
        <v>10</v>
      </c>
      <c r="K7" s="19"/>
      <c r="L7" s="19"/>
      <c r="M7" s="16" t="s">
        <v>11</v>
      </c>
      <c r="N7" s="16" t="s">
        <v>12</v>
      </c>
      <c r="O7" s="20"/>
    </row>
    <row r="8" customFormat="false" ht="16.15" hidden="false" customHeight="true" outlineLevel="0" collapsed="false"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4" t="s">
        <v>16</v>
      </c>
      <c r="H8" s="25" t="s">
        <v>17</v>
      </c>
      <c r="I8" s="25" t="s">
        <v>18</v>
      </c>
      <c r="J8" s="16" t="s">
        <v>19</v>
      </c>
      <c r="K8" s="16" t="s">
        <v>20</v>
      </c>
      <c r="L8" s="16" t="s">
        <v>21</v>
      </c>
      <c r="M8" s="22"/>
      <c r="N8" s="22" t="s">
        <v>22</v>
      </c>
      <c r="O8" s="26" t="s">
        <v>23</v>
      </c>
    </row>
    <row r="9" customFormat="false" ht="16.15" hidden="false" customHeight="true" outlineLevel="0" collapsed="false"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9" t="s">
        <v>28</v>
      </c>
      <c r="H9" s="25" t="s">
        <v>29</v>
      </c>
      <c r="I9" s="25" t="s">
        <v>30</v>
      </c>
      <c r="J9" s="25" t="s">
        <v>31</v>
      </c>
      <c r="K9" s="30" t="s">
        <v>32</v>
      </c>
      <c r="L9" s="31"/>
      <c r="M9" s="32" t="s">
        <v>33</v>
      </c>
      <c r="N9" s="25" t="s">
        <v>34</v>
      </c>
      <c r="O9" s="33"/>
    </row>
    <row r="10" customFormat="false" ht="16.15" hidden="false" customHeight="true" outlineLevel="0" collapsed="false">
      <c r="B10" s="34"/>
      <c r="C10" s="35" t="s">
        <v>35</v>
      </c>
      <c r="D10" s="36" t="s">
        <v>36</v>
      </c>
      <c r="E10" s="35" t="s">
        <v>37</v>
      </c>
      <c r="F10" s="35" t="s">
        <v>38</v>
      </c>
      <c r="G10" s="37" t="s">
        <v>39</v>
      </c>
      <c r="H10" s="38"/>
      <c r="I10" s="25" t="s">
        <v>40</v>
      </c>
      <c r="J10" s="35" t="s">
        <v>41</v>
      </c>
      <c r="K10" s="39" t="s">
        <v>42</v>
      </c>
      <c r="L10" s="39" t="s">
        <v>43</v>
      </c>
      <c r="M10" s="39"/>
      <c r="N10" s="35" t="s">
        <v>44</v>
      </c>
      <c r="O10" s="40"/>
    </row>
    <row r="11" s="1" customFormat="true" ht="26.25" hidden="false" customHeight="true" outlineLevel="0" collapsed="false">
      <c r="B11" s="41" t="s">
        <v>45</v>
      </c>
      <c r="C11" s="42"/>
      <c r="D11" s="43"/>
      <c r="E11" s="42"/>
      <c r="F11" s="42"/>
      <c r="G11" s="42"/>
      <c r="H11" s="44"/>
      <c r="I11" s="45"/>
      <c r="J11" s="42"/>
      <c r="K11" s="46"/>
      <c r="L11" s="46"/>
      <c r="M11" s="46"/>
      <c r="N11" s="42"/>
      <c r="O11" s="47" t="s">
        <v>46</v>
      </c>
    </row>
    <row r="12" s="9" customFormat="true" ht="26.25" hidden="false" customHeight="true" outlineLevel="0" collapsed="false">
      <c r="B12" s="48" t="s">
        <v>47</v>
      </c>
      <c r="C12" s="49"/>
      <c r="D12" s="49"/>
      <c r="E12" s="49"/>
      <c r="F12" s="49"/>
      <c r="G12" s="49"/>
      <c r="H12" s="50"/>
      <c r="I12" s="50"/>
      <c r="J12" s="51"/>
      <c r="K12" s="51"/>
      <c r="L12" s="51"/>
      <c r="M12" s="51"/>
      <c r="N12" s="51"/>
      <c r="O12" s="52" t="s">
        <v>48</v>
      </c>
      <c r="P12" s="53"/>
      <c r="Q12" s="0"/>
      <c r="R12" s="0"/>
    </row>
    <row r="13" s="9" customFormat="true" ht="18" hidden="false" customHeight="true" outlineLevel="0" collapsed="false">
      <c r="B13" s="54" t="s">
        <v>49</v>
      </c>
      <c r="C13" s="55" t="n">
        <v>62.3436048</v>
      </c>
      <c r="D13" s="56" t="n">
        <f aca="false">+J13*100/M13</f>
        <v>7.94979079497908</v>
      </c>
      <c r="E13" s="56" t="n">
        <f aca="false">IF(L13&gt;0,+M13/L13,"-")</f>
        <v>2.90609724469175</v>
      </c>
      <c r="F13" s="57" t="n">
        <f aca="false">M13/R13</f>
        <v>7.12292967206085</v>
      </c>
      <c r="G13" s="56" t="n">
        <f aca="false">IF(K13&gt;0,+M13/K13,"-")</f>
        <v>12.6454453730093</v>
      </c>
      <c r="H13" s="58" t="n">
        <v>2007</v>
      </c>
      <c r="I13" s="59" t="n">
        <v>39563</v>
      </c>
      <c r="J13" s="60" t="n">
        <v>95000000</v>
      </c>
      <c r="K13" s="61" t="n">
        <v>94500428</v>
      </c>
      <c r="L13" s="60" t="n">
        <v>411204409</v>
      </c>
      <c r="M13" s="62" t="n">
        <v>1195000000</v>
      </c>
      <c r="N13" s="62" t="n">
        <v>250000000</v>
      </c>
      <c r="O13" s="63" t="s">
        <v>50</v>
      </c>
      <c r="P13" s="64"/>
      <c r="Q13" s="65"/>
      <c r="R13" s="65" t="n">
        <v>167768047</v>
      </c>
    </row>
    <row r="14" s="9" customFormat="true" ht="18" hidden="false" customHeight="true" outlineLevel="0" collapsed="false">
      <c r="B14" s="66" t="s">
        <v>51</v>
      </c>
      <c r="C14" s="67" t="n">
        <v>17.922036</v>
      </c>
      <c r="D14" s="68" t="n">
        <f aca="false">+J14*100/M14</f>
        <v>0</v>
      </c>
      <c r="E14" s="68" t="n">
        <f aca="false">IF(L14&gt;0,+M14/L14,"-")</f>
        <v>0.792637404476918</v>
      </c>
      <c r="F14" s="68" t="n">
        <f aca="false">M14/R14</f>
        <v>-8.10075823097042</v>
      </c>
      <c r="G14" s="68" t="n">
        <f aca="false">IF(K14&gt;0,+M14/K14,"-")</f>
        <v>70.0687192476177</v>
      </c>
      <c r="H14" s="69" t="n">
        <v>2007</v>
      </c>
      <c r="I14" s="70" t="s">
        <v>52</v>
      </c>
      <c r="J14" s="71" t="n">
        <v>0</v>
      </c>
      <c r="K14" s="72" t="n">
        <v>289002</v>
      </c>
      <c r="L14" s="71" t="n">
        <v>25547621</v>
      </c>
      <c r="M14" s="73" t="n">
        <v>20250000</v>
      </c>
      <c r="N14" s="73" t="n">
        <v>25000000</v>
      </c>
      <c r="O14" s="74" t="s">
        <v>53</v>
      </c>
      <c r="P14" s="64"/>
      <c r="Q14" s="65"/>
      <c r="R14" s="65" t="n">
        <v>-2499766</v>
      </c>
    </row>
    <row r="15" s="9" customFormat="true" ht="18" hidden="false" customHeight="true" outlineLevel="0" collapsed="false">
      <c r="B15" s="75" t="s">
        <v>54</v>
      </c>
      <c r="C15" s="76" t="n">
        <v>2.13901684368814</v>
      </c>
      <c r="D15" s="77" t="n">
        <f aca="false">+J15*100/M15</f>
        <v>0</v>
      </c>
      <c r="E15" s="77" t="n">
        <f aca="false">IF(L15&gt;0,+M15/L15,"-")</f>
        <v>5.17079652500372</v>
      </c>
      <c r="F15" s="68" t="n">
        <f aca="false">M15/R15</f>
        <v>3.16614088864888</v>
      </c>
      <c r="G15" s="77" t="str">
        <f aca="false">IF(K15&gt;0,+M15/K15,"-")</f>
        <v>-</v>
      </c>
      <c r="H15" s="78" t="n">
        <v>2007</v>
      </c>
      <c r="I15" s="79" t="s">
        <v>52</v>
      </c>
      <c r="J15" s="80" t="n">
        <v>0</v>
      </c>
      <c r="K15" s="81" t="n">
        <v>-356333</v>
      </c>
      <c r="L15" s="80" t="n">
        <v>1659973</v>
      </c>
      <c r="M15" s="82" t="n">
        <v>8583382.62</v>
      </c>
      <c r="N15" s="82" t="n">
        <v>1870018</v>
      </c>
      <c r="O15" s="83" t="s">
        <v>55</v>
      </c>
      <c r="P15" s="64"/>
      <c r="Q15" s="65"/>
      <c r="R15" s="65" t="n">
        <v>2710992</v>
      </c>
    </row>
    <row r="16" s="9" customFormat="true" ht="26.25" hidden="false" customHeight="true" outlineLevel="0" collapsed="false">
      <c r="B16" s="84" t="s">
        <v>56</v>
      </c>
      <c r="C16" s="85" t="n">
        <v>61.1863428702131</v>
      </c>
      <c r="D16" s="85" t="n">
        <v>7.81732153877803</v>
      </c>
      <c r="E16" s="85" t="n">
        <v>2.78247132589172</v>
      </c>
      <c r="F16" s="85" t="n">
        <v>7.35319562015654</v>
      </c>
      <c r="G16" s="85" t="n">
        <v>12.8205222881918</v>
      </c>
      <c r="H16" s="86"/>
      <c r="I16" s="86"/>
      <c r="J16" s="87" t="n">
        <f aca="false">SUM(J13:J15)</f>
        <v>95000000</v>
      </c>
      <c r="K16" s="87" t="n">
        <f aca="false">SUM(K13:K15)</f>
        <v>94433097</v>
      </c>
      <c r="L16" s="87" t="n">
        <f aca="false">SUM(L13:L15)</f>
        <v>438412003</v>
      </c>
      <c r="M16" s="87" t="n">
        <f aca="false">SUM(M13:M15)</f>
        <v>1223833382.62</v>
      </c>
      <c r="N16" s="87" t="n">
        <f aca="false">SUM(N13:N15)</f>
        <v>276870018</v>
      </c>
      <c r="O16" s="88" t="s">
        <v>57</v>
      </c>
      <c r="P16" s="1"/>
      <c r="Q16" s="1"/>
    </row>
    <row r="17" s="1" customFormat="true" ht="26.25" hidden="false" customHeight="true" outlineLevel="0" collapsed="false">
      <c r="B17" s="89"/>
      <c r="C17" s="90"/>
      <c r="D17" s="90"/>
      <c r="E17" s="90"/>
      <c r="F17" s="90"/>
      <c r="G17" s="90"/>
      <c r="H17" s="91"/>
      <c r="I17" s="91"/>
      <c r="J17" s="92"/>
      <c r="K17" s="92"/>
      <c r="L17" s="92"/>
      <c r="M17" s="92"/>
      <c r="N17" s="92"/>
      <c r="O17" s="93"/>
    </row>
    <row r="18" s="9" customFormat="true" ht="18" hidden="false" customHeight="true" outlineLevel="0" collapsed="false">
      <c r="B18" s="48" t="s">
        <v>58</v>
      </c>
      <c r="C18" s="49"/>
      <c r="D18" s="49"/>
      <c r="E18" s="49"/>
      <c r="F18" s="49"/>
      <c r="G18" s="49"/>
      <c r="H18" s="50"/>
      <c r="I18" s="50"/>
      <c r="J18" s="51"/>
      <c r="K18" s="51"/>
      <c r="L18" s="51"/>
      <c r="M18" s="51"/>
      <c r="N18" s="51"/>
      <c r="O18" s="94" t="s">
        <v>59</v>
      </c>
      <c r="P18" s="92"/>
      <c r="Q18" s="1"/>
    </row>
    <row r="19" s="1" customFormat="true" ht="18" hidden="false" customHeight="true" outlineLevel="0" collapsed="false">
      <c r="A19" s="9"/>
      <c r="B19" s="54" t="s">
        <v>60</v>
      </c>
      <c r="C19" s="55" t="n">
        <v>0.74896</v>
      </c>
      <c r="D19" s="57" t="n">
        <f aca="false">+J19*100/M19</f>
        <v>7.14285714285714</v>
      </c>
      <c r="E19" s="57" t="n">
        <f aca="false">IF(L19&gt;0,+M19/L19,"-")</f>
        <v>3.14304858231147</v>
      </c>
      <c r="F19" s="57" t="n">
        <f aca="false">M19/R19</f>
        <v>9.34148824498258</v>
      </c>
      <c r="G19" s="57" t="n">
        <f aca="false">IF(K19&gt;0,+M19/K19,"-")</f>
        <v>9.11063539133042</v>
      </c>
      <c r="H19" s="58" t="n">
        <v>2007</v>
      </c>
      <c r="I19" s="95" t="n">
        <v>39542</v>
      </c>
      <c r="J19" s="60" t="n">
        <v>7500000</v>
      </c>
      <c r="K19" s="61" t="n">
        <v>11524992</v>
      </c>
      <c r="L19" s="60" t="n">
        <v>33407056</v>
      </c>
      <c r="M19" s="62" t="n">
        <v>105000000</v>
      </c>
      <c r="N19" s="62" t="n">
        <v>7500000</v>
      </c>
      <c r="O19" s="63" t="s">
        <v>61</v>
      </c>
      <c r="P19" s="64"/>
      <c r="R19" s="9" t="n">
        <v>11240179</v>
      </c>
    </row>
    <row r="20" s="9" customFormat="true" ht="18" hidden="false" customHeight="true" outlineLevel="0" collapsed="false">
      <c r="B20" s="96" t="s">
        <v>62</v>
      </c>
      <c r="C20" s="97" t="n">
        <v>1.18048888888889</v>
      </c>
      <c r="D20" s="68" t="n">
        <f aca="false">+J20*100/M20</f>
        <v>3.95061728395062</v>
      </c>
      <c r="E20" s="68" t="n">
        <f aca="false">IF(L20&gt;0,+M20/L20,"-")</f>
        <v>0.865842846060069</v>
      </c>
      <c r="F20" s="68" t="n">
        <f aca="false">M20/R20</f>
        <v>8.11827586262194</v>
      </c>
      <c r="G20" s="68" t="n">
        <f aca="false">IF(K20&gt;0,+M20/K20,"-")</f>
        <v>7.7956215169933</v>
      </c>
      <c r="H20" s="69" t="n">
        <v>2007</v>
      </c>
      <c r="I20" s="98" t="s">
        <v>63</v>
      </c>
      <c r="J20" s="99" t="n">
        <v>400000</v>
      </c>
      <c r="K20" s="100" t="n">
        <v>1298806</v>
      </c>
      <c r="L20" s="99" t="n">
        <v>11693808</v>
      </c>
      <c r="M20" s="101" t="n">
        <v>10125000</v>
      </c>
      <c r="N20" s="101" t="n">
        <v>4500000</v>
      </c>
      <c r="O20" s="102" t="s">
        <v>64</v>
      </c>
      <c r="P20" s="64"/>
      <c r="Q20" s="1"/>
      <c r="R20" s="9" t="n">
        <v>1247186</v>
      </c>
    </row>
    <row r="21" s="9" customFormat="true" ht="18" hidden="false" customHeight="true" outlineLevel="0" collapsed="false">
      <c r="B21" s="103" t="s">
        <v>65</v>
      </c>
      <c r="C21" s="104" t="n">
        <v>0.197353846153846</v>
      </c>
      <c r="D21" s="105" t="n">
        <f aca="false">+J21*100/M21</f>
        <v>0</v>
      </c>
      <c r="E21" s="105" t="str">
        <f aca="false">IF(L21&gt;0,+M21/L21,"-")</f>
        <v>-</v>
      </c>
      <c r="F21" s="68" t="n">
        <f aca="false">M21/R21</f>
        <v>4.08661100492908</v>
      </c>
      <c r="G21" s="105" t="str">
        <f aca="false">IF(K21&gt;0,+M21/K21,"-")</f>
        <v>-</v>
      </c>
      <c r="H21" s="106" t="n">
        <v>2007</v>
      </c>
      <c r="I21" s="107" t="s">
        <v>52</v>
      </c>
      <c r="J21" s="108" t="n">
        <v>0</v>
      </c>
      <c r="K21" s="81" t="n">
        <v>-675604</v>
      </c>
      <c r="L21" s="81" t="n">
        <v>-9900488</v>
      </c>
      <c r="M21" s="109" t="n">
        <v>568750</v>
      </c>
      <c r="N21" s="109" t="n">
        <v>1625000</v>
      </c>
      <c r="O21" s="110" t="s">
        <v>66</v>
      </c>
      <c r="P21" s="64"/>
      <c r="Q21" s="1"/>
      <c r="R21" s="9" t="n">
        <v>139174</v>
      </c>
    </row>
    <row r="22" s="9" customFormat="true" ht="20.25" hidden="false" customHeight="true" outlineLevel="0" collapsed="false">
      <c r="B22" s="84" t="s">
        <v>56</v>
      </c>
      <c r="C22" s="85" t="n">
        <v>0.784013786397277</v>
      </c>
      <c r="D22" s="85" t="n">
        <v>6.86210640608035</v>
      </c>
      <c r="E22" s="85" t="n">
        <v>2.55261185240265</v>
      </c>
      <c r="F22" s="85" t="n">
        <v>9.21931888753152</v>
      </c>
      <c r="G22" s="85" t="n">
        <v>8.97744958240921</v>
      </c>
      <c r="H22" s="86"/>
      <c r="I22" s="86"/>
      <c r="J22" s="87" t="n">
        <f aca="false">SUM(J19:J21)</f>
        <v>7900000</v>
      </c>
      <c r="K22" s="87" t="n">
        <f aca="false">SUM(K19:K21)</f>
        <v>12148194</v>
      </c>
      <c r="L22" s="87" t="n">
        <f aca="false">SUM(L19:L21)</f>
        <v>35200376</v>
      </c>
      <c r="M22" s="87" t="n">
        <f aca="false">SUM(M19:M21)</f>
        <v>115693750</v>
      </c>
      <c r="N22" s="87" t="n">
        <f aca="false">SUM(N19:N21)</f>
        <v>13625000</v>
      </c>
      <c r="O22" s="88" t="s">
        <v>57</v>
      </c>
      <c r="P22" s="1"/>
      <c r="Q22" s="1"/>
    </row>
    <row r="23" s="9" customFormat="true" ht="19.5" hidden="false" customHeight="true" outlineLevel="0" collapsed="false">
      <c r="A23" s="111"/>
      <c r="B23" s="89"/>
      <c r="C23" s="90"/>
      <c r="D23" s="90"/>
      <c r="E23" s="90"/>
      <c r="F23" s="90"/>
      <c r="G23" s="90"/>
      <c r="H23" s="91"/>
      <c r="I23" s="91"/>
      <c r="J23" s="92"/>
      <c r="K23" s="92"/>
      <c r="L23" s="92"/>
      <c r="M23" s="92"/>
      <c r="N23" s="92"/>
      <c r="O23" s="112"/>
      <c r="P23" s="113"/>
    </row>
    <row r="24" s="3" customFormat="true" ht="24.75" hidden="false" customHeight="true" outlineLevel="0" collapsed="false">
      <c r="A24" s="1"/>
      <c r="B24" s="114" t="s">
        <v>67</v>
      </c>
      <c r="C24" s="115"/>
      <c r="D24" s="115"/>
      <c r="E24" s="115"/>
      <c r="F24" s="115"/>
      <c r="G24" s="115"/>
      <c r="H24" s="115"/>
      <c r="I24" s="115"/>
      <c r="J24" s="115"/>
      <c r="K24" s="116"/>
      <c r="L24" s="116"/>
      <c r="M24" s="117"/>
      <c r="N24" s="118"/>
      <c r="O24" s="119" t="s">
        <v>68</v>
      </c>
      <c r="P24" s="1"/>
    </row>
    <row r="25" s="9" customFormat="true" ht="18" hidden="false" customHeight="true" outlineLevel="0" collapsed="false">
      <c r="A25" s="1"/>
      <c r="B25" s="120" t="s">
        <v>69</v>
      </c>
      <c r="C25" s="121" t="n">
        <v>7.33497142857143</v>
      </c>
      <c r="D25" s="122" t="n">
        <f aca="false">+J25*100/M25</f>
        <v>3.7967401725791</v>
      </c>
      <c r="E25" s="122" t="n">
        <f aca="false">IF(L25&gt;0,+M25/L25,"-")</f>
        <v>2.1744497443385</v>
      </c>
      <c r="F25" s="122" t="n">
        <f aca="false">M25/Q25</f>
        <v>6.49915929978444</v>
      </c>
      <c r="G25" s="122" t="n">
        <f aca="false">IF(K25&gt;0,+M25/K25,"-")</f>
        <v>18.7679362674713</v>
      </c>
      <c r="H25" s="123" t="n">
        <v>2007</v>
      </c>
      <c r="I25" s="124" t="n">
        <v>39568</v>
      </c>
      <c r="J25" s="125" t="n">
        <v>7920000</v>
      </c>
      <c r="K25" s="126" t="n">
        <v>11114701</v>
      </c>
      <c r="L25" s="125" t="n">
        <v>95932316</v>
      </c>
      <c r="M25" s="127" t="n">
        <v>208600000</v>
      </c>
      <c r="N25" s="127" t="n">
        <v>70000000</v>
      </c>
      <c r="O25" s="128" t="s">
        <v>70</v>
      </c>
      <c r="P25" s="64"/>
      <c r="Q25" s="0" t="n">
        <v>32096459</v>
      </c>
      <c r="R25" s="65"/>
      <c r="W25" s="129" t="s">
        <v>71</v>
      </c>
      <c r="X25" s="130" t="n">
        <v>6.54746333333333</v>
      </c>
    </row>
    <row r="26" s="9" customFormat="true" ht="18" hidden="false" customHeight="true" outlineLevel="0" collapsed="false">
      <c r="A26" s="1"/>
      <c r="B26" s="131" t="s">
        <v>72</v>
      </c>
      <c r="C26" s="132" t="n">
        <v>18.132</v>
      </c>
      <c r="D26" s="133" t="n">
        <f aca="false">+J26*100/M26</f>
        <v>1.76730486008837</v>
      </c>
      <c r="E26" s="133" t="n">
        <f aca="false">IF(L26&gt;0,+M26/L26,"-")</f>
        <v>3.51146679436891</v>
      </c>
      <c r="F26" s="133" t="n">
        <f aca="false">M26/Q26</f>
        <v>-3.14484443079286</v>
      </c>
      <c r="G26" s="133" t="n">
        <f aca="false">IF(K26&gt;0,+M26/K26,"-")</f>
        <v>49.4063978647559</v>
      </c>
      <c r="H26" s="134" t="n">
        <v>2007</v>
      </c>
      <c r="I26" s="135" t="n">
        <v>39586</v>
      </c>
      <c r="J26" s="136" t="n">
        <v>3840000</v>
      </c>
      <c r="K26" s="137" t="n">
        <v>4397811</v>
      </c>
      <c r="L26" s="136" t="n">
        <v>61877276</v>
      </c>
      <c r="M26" s="138" t="n">
        <v>217280000</v>
      </c>
      <c r="N26" s="138" t="n">
        <v>32000000</v>
      </c>
      <c r="O26" s="139" t="s">
        <v>73</v>
      </c>
      <c r="P26" s="64"/>
      <c r="Q26" s="3" t="n">
        <v>-69090858</v>
      </c>
      <c r="W26" s="129" t="s">
        <v>74</v>
      </c>
      <c r="X26" s="130" t="n">
        <v>0.27605</v>
      </c>
    </row>
    <row r="27" customFormat="false" ht="18" hidden="false" customHeight="true" outlineLevel="0" collapsed="false">
      <c r="B27" s="131" t="s">
        <v>75</v>
      </c>
      <c r="C27" s="132" t="n">
        <v>0</v>
      </c>
      <c r="D27" s="133" t="s">
        <v>52</v>
      </c>
      <c r="E27" s="133" t="s">
        <v>52</v>
      </c>
      <c r="F27" s="133" t="s">
        <v>52</v>
      </c>
      <c r="G27" s="133" t="str">
        <f aca="false">IF(K27&gt;0,+M27/K27,"-")</f>
        <v>-</v>
      </c>
      <c r="H27" s="134" t="n">
        <v>2007</v>
      </c>
      <c r="I27" s="134" t="s">
        <v>52</v>
      </c>
      <c r="J27" s="136" t="n">
        <v>0</v>
      </c>
      <c r="K27" s="140" t="n">
        <v>-3536285</v>
      </c>
      <c r="L27" s="136" t="n">
        <v>18693342</v>
      </c>
      <c r="M27" s="134" t="s">
        <v>52</v>
      </c>
      <c r="N27" s="138" t="n">
        <v>15000000</v>
      </c>
      <c r="O27" s="139" t="s">
        <v>76</v>
      </c>
      <c r="P27" s="64"/>
      <c r="Q27" s="3" t="n">
        <v>1995895</v>
      </c>
      <c r="W27" s="129" t="s">
        <v>77</v>
      </c>
      <c r="X27" s="130" t="n">
        <v>0</v>
      </c>
    </row>
    <row r="28" s="9" customFormat="true" ht="18" hidden="false" customHeight="true" outlineLevel="0" collapsed="false">
      <c r="A28" s="1"/>
      <c r="B28" s="141" t="s">
        <v>78</v>
      </c>
      <c r="C28" s="142" t="n">
        <v>0.295375</v>
      </c>
      <c r="D28" s="143" t="n">
        <f aca="false">+J28*100/M28</f>
        <v>1.9047619047619</v>
      </c>
      <c r="E28" s="143" t="n">
        <f aca="false">IF(L28&gt;0,+M28/L28,"-")</f>
        <v>3.24977667457317</v>
      </c>
      <c r="F28" s="133" t="n">
        <f aca="false">M28/Q28</f>
        <v>17.4775462079967</v>
      </c>
      <c r="G28" s="143" t="n">
        <f aca="false">IF(K28&gt;0,+M28/K28,"-")</f>
        <v>17.0225988509746</v>
      </c>
      <c r="H28" s="144" t="n">
        <v>2007</v>
      </c>
      <c r="I28" s="145" t="n">
        <v>39538</v>
      </c>
      <c r="J28" s="146" t="n">
        <v>480000</v>
      </c>
      <c r="K28" s="147" t="n">
        <v>1480385</v>
      </c>
      <c r="L28" s="146" t="n">
        <v>7754379</v>
      </c>
      <c r="M28" s="148" t="n">
        <v>25200000</v>
      </c>
      <c r="N28" s="148" t="n">
        <v>4000000</v>
      </c>
      <c r="O28" s="149" t="s">
        <v>79</v>
      </c>
      <c r="P28" s="64"/>
      <c r="Q28" s="0" t="n">
        <v>1441850</v>
      </c>
      <c r="R28" s="65"/>
      <c r="W28" s="129" t="s">
        <v>73</v>
      </c>
      <c r="X28" s="130" t="n">
        <v>24.100884375</v>
      </c>
    </row>
    <row r="29" customFormat="false" ht="27.75" hidden="false" customHeight="true" outlineLevel="0" collapsed="false">
      <c r="B29" s="150" t="s">
        <v>56</v>
      </c>
      <c r="C29" s="85" t="n">
        <v>11.7517152634741</v>
      </c>
      <c r="D29" s="85" t="n">
        <v>2.71348762968875</v>
      </c>
      <c r="E29" s="85" t="n">
        <v>2.72450580446636</v>
      </c>
      <c r="F29" s="85" t="n">
        <v>-12.6876978638016</v>
      </c>
      <c r="G29" s="85" t="n">
        <v>26.5452088599136</v>
      </c>
      <c r="H29" s="86"/>
      <c r="I29" s="86"/>
      <c r="J29" s="87" t="n">
        <f aca="false">SUM(J25:J28)</f>
        <v>12240000</v>
      </c>
      <c r="K29" s="87" t="n">
        <f aca="false">SUM(K25:K28)</f>
        <v>13456612</v>
      </c>
      <c r="L29" s="87" t="n">
        <f aca="false">SUM(L25:L28)</f>
        <v>184257313</v>
      </c>
      <c r="M29" s="87" t="n">
        <f aca="false">SUM(M25:M28)</f>
        <v>451080000</v>
      </c>
      <c r="N29" s="87" t="n">
        <f aca="false">SUM(N25:N28)</f>
        <v>121000000</v>
      </c>
      <c r="O29" s="151" t="s">
        <v>57</v>
      </c>
      <c r="P29" s="152"/>
      <c r="W29" s="129" t="s">
        <v>80</v>
      </c>
      <c r="X29" s="130" t="n">
        <v>14.358887687229</v>
      </c>
    </row>
    <row r="30" s="9" customFormat="true" ht="15" hidden="false" customHeight="true" outlineLevel="0" collapsed="false">
      <c r="A30" s="1"/>
      <c r="B30" s="153"/>
      <c r="C30" s="90"/>
      <c r="D30" s="90"/>
      <c r="E30" s="90"/>
      <c r="F30" s="90"/>
      <c r="G30" s="90"/>
      <c r="H30" s="91"/>
      <c r="I30" s="91"/>
      <c r="J30" s="92"/>
      <c r="K30" s="92"/>
      <c r="L30" s="92"/>
      <c r="M30" s="92"/>
      <c r="N30" s="92"/>
      <c r="O30" s="112"/>
      <c r="P30" s="154"/>
      <c r="Q30" s="1"/>
    </row>
    <row r="31" customFormat="false" ht="27.75" hidden="false" customHeight="true" outlineLevel="0" collapsed="false">
      <c r="B31" s="153" t="s">
        <v>81</v>
      </c>
      <c r="C31" s="90"/>
      <c r="D31" s="155"/>
      <c r="E31" s="155"/>
      <c r="F31" s="155"/>
      <c r="G31" s="155"/>
      <c r="H31" s="156"/>
      <c r="I31" s="156"/>
      <c r="J31" s="117"/>
      <c r="K31" s="117"/>
      <c r="L31" s="117"/>
      <c r="M31" s="117"/>
      <c r="N31" s="117"/>
      <c r="O31" s="93" t="s">
        <v>82</v>
      </c>
      <c r="P31" s="154"/>
    </row>
    <row r="32" customFormat="false" ht="18" hidden="false" customHeight="true" outlineLevel="0" collapsed="false">
      <c r="B32" s="120" t="s">
        <v>83</v>
      </c>
      <c r="C32" s="121" t="n">
        <v>5.344444</v>
      </c>
      <c r="D32" s="122" t="n">
        <f aca="false">+J32*100/M32</f>
        <v>0</v>
      </c>
      <c r="E32" s="122" t="n">
        <f aca="false">IF(L32&gt;0,+M32/L32,"-")</f>
        <v>0.39636745085985</v>
      </c>
      <c r="F32" s="122" t="n">
        <f aca="false">M32/Q32</f>
        <v>-4.37211317564724</v>
      </c>
      <c r="G32" s="122" t="n">
        <f aca="false">IF(K32&gt;0,+M32/K32,"-")</f>
        <v>23.1160692511203</v>
      </c>
      <c r="H32" s="123" t="n">
        <v>2007</v>
      </c>
      <c r="I32" s="157" t="s">
        <v>52</v>
      </c>
      <c r="J32" s="125" t="n">
        <v>0</v>
      </c>
      <c r="K32" s="126" t="n">
        <v>865199</v>
      </c>
      <c r="L32" s="126" t="n">
        <v>50458230</v>
      </c>
      <c r="M32" s="127" t="n">
        <v>20000000</v>
      </c>
      <c r="N32" s="127" t="n">
        <v>50000000</v>
      </c>
      <c r="O32" s="128" t="s">
        <v>84</v>
      </c>
      <c r="P32" s="158"/>
      <c r="Q32" s="0" t="n">
        <v>-4574447</v>
      </c>
      <c r="R32" s="0"/>
      <c r="S32" s="112"/>
      <c r="T32" s="9"/>
      <c r="U32" s="159"/>
      <c r="V32" s="160"/>
      <c r="W32" s="160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8" hidden="false" customHeight="true" outlineLevel="0" collapsed="false">
      <c r="B33" s="161" t="s">
        <v>85</v>
      </c>
      <c r="C33" s="162" t="n">
        <v>14.2360571428571</v>
      </c>
      <c r="D33" s="163" t="n">
        <f aca="false">+J33*100/M33</f>
        <v>0</v>
      </c>
      <c r="E33" s="163" t="n">
        <f aca="false">IF(L33&gt;0,+M33/L33,"-")</f>
        <v>0.483301612261771</v>
      </c>
      <c r="F33" s="163" t="n">
        <f aca="false">M33/Q33</f>
        <v>-53.9518837281853</v>
      </c>
      <c r="G33" s="163" t="n">
        <f aca="false">IF(K33&gt;0,+M33/K33,"-")</f>
        <v>43.2777535943878</v>
      </c>
      <c r="H33" s="164" t="n">
        <v>2007</v>
      </c>
      <c r="I33" s="165" t="s">
        <v>52</v>
      </c>
      <c r="J33" s="166" t="n">
        <v>0</v>
      </c>
      <c r="K33" s="167" t="n">
        <v>475533</v>
      </c>
      <c r="L33" s="166" t="n">
        <v>42582105</v>
      </c>
      <c r="M33" s="168" t="n">
        <v>20580000</v>
      </c>
      <c r="N33" s="168" t="n">
        <v>42000000</v>
      </c>
      <c r="O33" s="139" t="s">
        <v>86</v>
      </c>
      <c r="P33" s="158"/>
      <c r="Q33" s="3" t="n">
        <v>-381451</v>
      </c>
      <c r="R33" s="0"/>
      <c r="S33" s="112"/>
      <c r="W33" s="0"/>
    </row>
    <row r="34" s="9" customFormat="true" ht="18" hidden="false" customHeight="true" outlineLevel="0" collapsed="false">
      <c r="A34" s="1"/>
      <c r="B34" s="169" t="s">
        <v>87</v>
      </c>
      <c r="C34" s="133" t="n">
        <v>5.6014775</v>
      </c>
      <c r="D34" s="133" t="n">
        <f aca="false">+J34*100/M37</f>
        <v>0</v>
      </c>
      <c r="E34" s="133" t="n">
        <f aca="false">IF(L34&gt;0,+M37/L34,"-")</f>
        <v>3.12775400983832</v>
      </c>
      <c r="F34" s="163" t="n">
        <f aca="false">M37/Q37</f>
        <v>1.51919672127462</v>
      </c>
      <c r="G34" s="133" t="str">
        <f aca="false">IF(K34&gt;0,+M37/K34,"-")</f>
        <v>-</v>
      </c>
      <c r="H34" s="134" t="n">
        <v>2007</v>
      </c>
      <c r="I34" s="170" t="s">
        <v>52</v>
      </c>
      <c r="J34" s="171" t="n">
        <v>0</v>
      </c>
      <c r="K34" s="140" t="n">
        <v>-320530</v>
      </c>
      <c r="L34" s="171" t="n">
        <v>5616810</v>
      </c>
      <c r="M34" s="171" t="n">
        <v>38898750.33</v>
      </c>
      <c r="N34" s="138" t="n">
        <v>39291667</v>
      </c>
      <c r="O34" s="139" t="s">
        <v>88</v>
      </c>
      <c r="P34" s="158"/>
      <c r="Q34" s="0" t="n">
        <v>-31263</v>
      </c>
      <c r="R34" s="0"/>
      <c r="S34" s="113"/>
      <c r="W34" s="0"/>
    </row>
    <row r="35" customFormat="false" ht="18" hidden="false" customHeight="true" outlineLevel="0" collapsed="false">
      <c r="B35" s="131" t="s">
        <v>89</v>
      </c>
      <c r="C35" s="133" t="n">
        <v>90.56713</v>
      </c>
      <c r="D35" s="133" t="n">
        <f aca="false">+J35*100/M34</f>
        <v>0</v>
      </c>
      <c r="E35" s="133" t="n">
        <f aca="false">IF(L35&gt;0,+M34/L35,"-")</f>
        <v>2.62777832849554</v>
      </c>
      <c r="F35" s="163" t="n">
        <f aca="false">M34/Q34</f>
        <v>-1244.24240571922</v>
      </c>
      <c r="G35" s="133" t="n">
        <f aca="false">IF(K35&gt;0,+M34/K35,"-")</f>
        <v>28.1881130241962</v>
      </c>
      <c r="H35" s="134" t="n">
        <v>2007</v>
      </c>
      <c r="I35" s="170" t="s">
        <v>52</v>
      </c>
      <c r="J35" s="171" t="n">
        <v>0</v>
      </c>
      <c r="K35" s="172" t="n">
        <v>1379970</v>
      </c>
      <c r="L35" s="171" t="n">
        <v>14802904</v>
      </c>
      <c r="M35" s="138" t="n">
        <v>39600000</v>
      </c>
      <c r="N35" s="138" t="n">
        <v>20000000</v>
      </c>
      <c r="O35" s="139" t="s">
        <v>90</v>
      </c>
      <c r="P35" s="158"/>
      <c r="Q35" s="0" t="n">
        <v>-7305330</v>
      </c>
      <c r="R35" s="0"/>
      <c r="S35" s="112"/>
      <c r="T35" s="9"/>
      <c r="U35" s="9"/>
      <c r="V35" s="9"/>
      <c r="W35" s="0"/>
    </row>
    <row r="36" s="9" customFormat="true" ht="18" hidden="false" customHeight="true" outlineLevel="0" collapsed="false">
      <c r="A36" s="1"/>
      <c r="B36" s="169" t="s">
        <v>91</v>
      </c>
      <c r="C36" s="132" t="n">
        <v>95.5066484848485</v>
      </c>
      <c r="D36" s="133" t="n">
        <f aca="false">+J36*100/M35</f>
        <v>0</v>
      </c>
      <c r="E36" s="133" t="n">
        <f aca="false">IF(L36&gt;0,+M35/L36,"-")</f>
        <v>2.22105137168431</v>
      </c>
      <c r="F36" s="163" t="n">
        <f aca="false">M35/Q35</f>
        <v>-5.42069968091791</v>
      </c>
      <c r="G36" s="133" t="n">
        <f aca="false">IF(K36&gt;0,+M35/K36,"-")</f>
        <v>23.156418684423</v>
      </c>
      <c r="H36" s="134" t="n">
        <v>2007</v>
      </c>
      <c r="I36" s="170" t="s">
        <v>52</v>
      </c>
      <c r="J36" s="136" t="n">
        <v>0</v>
      </c>
      <c r="K36" s="140" t="n">
        <v>1710109</v>
      </c>
      <c r="L36" s="136" t="n">
        <v>17829394</v>
      </c>
      <c r="M36" s="171" t="n">
        <v>33825000</v>
      </c>
      <c r="N36" s="138" t="n">
        <v>16500000</v>
      </c>
      <c r="O36" s="139" t="s">
        <v>92</v>
      </c>
      <c r="P36" s="158"/>
      <c r="Q36" s="0" t="n">
        <v>-3989582</v>
      </c>
      <c r="R36" s="0"/>
      <c r="S36" s="112"/>
      <c r="W36" s="0"/>
    </row>
    <row r="37" s="9" customFormat="true" ht="18" hidden="false" customHeight="true" outlineLevel="0" collapsed="false">
      <c r="A37" s="1"/>
      <c r="B37" s="131" t="s">
        <v>93</v>
      </c>
      <c r="C37" s="132" t="n">
        <v>5.93316393442623</v>
      </c>
      <c r="D37" s="133" t="n">
        <f aca="false">+J37*100/M36</f>
        <v>0</v>
      </c>
      <c r="E37" s="133" t="n">
        <f aca="false">IF(L37&gt;0,+M36/L37,"-")</f>
        <v>5.0399605922017</v>
      </c>
      <c r="F37" s="163" t="n">
        <f aca="false">M36/Q36</f>
        <v>-8.47833181521272</v>
      </c>
      <c r="G37" s="133" t="n">
        <f aca="false">IF(K37&gt;0,+M36/K37,"-")</f>
        <v>423.41056742649</v>
      </c>
      <c r="H37" s="134" t="n">
        <v>2007</v>
      </c>
      <c r="I37" s="135" t="s">
        <v>52</v>
      </c>
      <c r="J37" s="136" t="n">
        <v>0</v>
      </c>
      <c r="K37" s="172" t="n">
        <v>79887</v>
      </c>
      <c r="L37" s="136" t="n">
        <v>6711362</v>
      </c>
      <c r="M37" s="138" t="n">
        <v>17568000</v>
      </c>
      <c r="N37" s="138" t="n">
        <v>12200000</v>
      </c>
      <c r="O37" s="139" t="s">
        <v>94</v>
      </c>
      <c r="P37" s="158"/>
      <c r="Q37" s="9" t="n">
        <v>11564006</v>
      </c>
      <c r="R37" s="0"/>
      <c r="S37" s="113"/>
      <c r="T37" s="2"/>
      <c r="U37" s="2"/>
      <c r="V37" s="2"/>
      <c r="W37" s="0"/>
    </row>
    <row r="38" s="9" customFormat="true" ht="18" hidden="false" customHeight="true" outlineLevel="0" collapsed="false">
      <c r="A38" s="1"/>
      <c r="B38" s="169" t="s">
        <v>95</v>
      </c>
      <c r="C38" s="133" t="n">
        <v>0</v>
      </c>
      <c r="D38" s="133" t="n">
        <f aca="false">+J38*100/M38</f>
        <v>8.82723833543506</v>
      </c>
      <c r="E38" s="133" t="n">
        <f aca="false">IF(L38&gt;0,+M38/L38,"-")</f>
        <v>2.57233683664201</v>
      </c>
      <c r="F38" s="163" t="n">
        <f aca="false">M38/Q38</f>
        <v>8.95510926814285</v>
      </c>
      <c r="G38" s="133" t="n">
        <f aca="false">IF(K38&gt;0,+M38/K38,"-")</f>
        <v>9.54955254385388</v>
      </c>
      <c r="H38" s="134" t="n">
        <v>2007</v>
      </c>
      <c r="I38" s="170" t="n">
        <v>39528</v>
      </c>
      <c r="J38" s="171" t="n">
        <v>3500000</v>
      </c>
      <c r="K38" s="171" t="n">
        <v>4152027</v>
      </c>
      <c r="L38" s="173" t="n">
        <v>15414000</v>
      </c>
      <c r="M38" s="171" t="n">
        <v>39650000</v>
      </c>
      <c r="N38" s="138" t="n">
        <v>5000000</v>
      </c>
      <c r="O38" s="139" t="s">
        <v>96</v>
      </c>
      <c r="P38" s="158"/>
      <c r="Q38" s="0" t="n">
        <v>4427640</v>
      </c>
      <c r="R38" s="0"/>
      <c r="S38" s="113"/>
      <c r="W38" s="0"/>
    </row>
    <row r="39" s="9" customFormat="true" ht="18" hidden="false" customHeight="true" outlineLevel="0" collapsed="false">
      <c r="A39" s="1"/>
      <c r="B39" s="169" t="s">
        <v>97</v>
      </c>
      <c r="C39" s="133" t="n">
        <v>0.2766</v>
      </c>
      <c r="D39" s="133" t="s">
        <v>52</v>
      </c>
      <c r="E39" s="133" t="s">
        <v>52</v>
      </c>
      <c r="F39" s="163" t="s">
        <v>52</v>
      </c>
      <c r="G39" s="133" t="s">
        <v>52</v>
      </c>
      <c r="H39" s="134" t="s">
        <v>52</v>
      </c>
      <c r="I39" s="170" t="s">
        <v>52</v>
      </c>
      <c r="J39" s="171" t="s">
        <v>52</v>
      </c>
      <c r="K39" s="171" t="s">
        <v>52</v>
      </c>
      <c r="L39" s="173" t="s">
        <v>52</v>
      </c>
      <c r="M39" s="171" t="n">
        <v>4900000</v>
      </c>
      <c r="N39" s="138" t="n">
        <v>5000000</v>
      </c>
      <c r="O39" s="139" t="s">
        <v>98</v>
      </c>
      <c r="P39" s="158"/>
      <c r="Q39" s="0"/>
      <c r="R39" s="0"/>
      <c r="S39" s="113"/>
      <c r="W39" s="0"/>
    </row>
    <row r="40" customFormat="false" ht="18" hidden="false" customHeight="true" outlineLevel="0" collapsed="false">
      <c r="B40" s="131" t="s">
        <v>99</v>
      </c>
      <c r="C40" s="132" t="n">
        <v>8.96908888888889</v>
      </c>
      <c r="D40" s="133" t="n">
        <f aca="false">+J40*100/M40</f>
        <v>0</v>
      </c>
      <c r="E40" s="133" t="n">
        <f aca="false">IF(L40&gt;0,+M40/L40,"-")</f>
        <v>1.66006103559389</v>
      </c>
      <c r="F40" s="163" t="n">
        <f aca="false">M40/Q40</f>
        <v>22.53814790219</v>
      </c>
      <c r="G40" s="133" t="n">
        <f aca="false">IF(K40&gt;0,+M40/K40,"-")</f>
        <v>4.63812449260572</v>
      </c>
      <c r="H40" s="134" t="n">
        <v>2007</v>
      </c>
      <c r="I40" s="170" t="s">
        <v>52</v>
      </c>
      <c r="J40" s="136" t="n">
        <v>0</v>
      </c>
      <c r="K40" s="137" t="n">
        <v>3929390</v>
      </c>
      <c r="L40" s="136" t="n">
        <v>10978512</v>
      </c>
      <c r="M40" s="138" t="n">
        <v>18225000</v>
      </c>
      <c r="N40" s="138" t="n">
        <v>4500000</v>
      </c>
      <c r="O40" s="174" t="s">
        <v>100</v>
      </c>
      <c r="P40" s="158"/>
      <c r="Q40" s="0" t="n">
        <v>808629</v>
      </c>
      <c r="R40" s="0"/>
      <c r="S40" s="112"/>
      <c r="W40" s="0"/>
    </row>
    <row r="41" s="9" customFormat="true" ht="18" hidden="false" customHeight="true" outlineLevel="0" collapsed="false">
      <c r="A41" s="1"/>
      <c r="B41" s="169" t="s">
        <v>101</v>
      </c>
      <c r="C41" s="133" t="n">
        <v>17.9246764705882</v>
      </c>
      <c r="D41" s="133" t="n">
        <f aca="false">+J41*100/M41</f>
        <v>2.08955223880597</v>
      </c>
      <c r="E41" s="133" t="n">
        <f aca="false">IF(L41&gt;0,+M41/L41,"-")</f>
        <v>2.71813965653597</v>
      </c>
      <c r="F41" s="163" t="n">
        <f aca="false">M41/Q41</f>
        <v>12.9710843894878</v>
      </c>
      <c r="G41" s="133" t="n">
        <f aca="false">IF(K41&gt;0,+M41/K41,"-")</f>
        <v>38.5234590616375</v>
      </c>
      <c r="H41" s="134" t="n">
        <v>2007</v>
      </c>
      <c r="I41" s="170" t="n">
        <v>39566</v>
      </c>
      <c r="J41" s="171" t="n">
        <v>238000</v>
      </c>
      <c r="K41" s="140" t="n">
        <v>295664</v>
      </c>
      <c r="L41" s="171" t="n">
        <v>4190366</v>
      </c>
      <c r="M41" s="171" t="n">
        <v>11390000</v>
      </c>
      <c r="N41" s="138" t="n">
        <v>3400000</v>
      </c>
      <c r="O41" s="174" t="s">
        <v>102</v>
      </c>
      <c r="P41" s="158"/>
      <c r="Q41" s="0" t="n">
        <v>878107</v>
      </c>
      <c r="R41" s="0"/>
      <c r="S41" s="113"/>
      <c r="W41" s="0"/>
    </row>
    <row r="42" s="9" customFormat="true" ht="18" hidden="false" customHeight="true" outlineLevel="0" collapsed="false">
      <c r="A42" s="1"/>
      <c r="B42" s="169" t="s">
        <v>103</v>
      </c>
      <c r="C42" s="133" t="n">
        <v>8.19174913712529</v>
      </c>
      <c r="D42" s="133" t="n">
        <f aca="false">+J42*100/M42</f>
        <v>0</v>
      </c>
      <c r="E42" s="133" t="n">
        <f aca="false">IF(L42&gt;0,+M42/L42,"-")</f>
        <v>2.13156638896834</v>
      </c>
      <c r="F42" s="163" t="n">
        <f aca="false">M42/Q42</f>
        <v>-23.6925294994978</v>
      </c>
      <c r="G42" s="133" t="str">
        <f aca="false">IF(K42&gt;0,+M42/K42,"-")</f>
        <v>-</v>
      </c>
      <c r="H42" s="134" t="n">
        <v>2007</v>
      </c>
      <c r="I42" s="170" t="s">
        <v>52</v>
      </c>
      <c r="J42" s="175" t="n">
        <v>0</v>
      </c>
      <c r="K42" s="140" t="n">
        <v>-68113</v>
      </c>
      <c r="L42" s="171" t="n">
        <v>3286540</v>
      </c>
      <c r="M42" s="171" t="n">
        <v>7005478.2</v>
      </c>
      <c r="N42" s="138" t="n">
        <v>3335942</v>
      </c>
      <c r="O42" s="174" t="s">
        <v>104</v>
      </c>
      <c r="P42" s="176"/>
      <c r="Q42" s="0" t="n">
        <v>-295683</v>
      </c>
      <c r="R42" s="0"/>
      <c r="S42" s="113"/>
      <c r="W42" s="0"/>
    </row>
    <row r="43" s="9" customFormat="true" ht="18" hidden="false" customHeight="true" outlineLevel="0" collapsed="false">
      <c r="A43" s="1"/>
      <c r="B43" s="131" t="s">
        <v>105</v>
      </c>
      <c r="C43" s="132" t="n">
        <v>4.91180487804878</v>
      </c>
      <c r="D43" s="133" t="n">
        <f aca="false">+J43*100/M43</f>
        <v>9.09090909090909</v>
      </c>
      <c r="E43" s="133" t="n">
        <f aca="false">IF(L43&gt;0,+M43/L43,"-")</f>
        <v>0.932239101897524</v>
      </c>
      <c r="F43" s="163" t="n">
        <f aca="false">M43/Q43</f>
        <v>-4.46860286307646</v>
      </c>
      <c r="G43" s="133" t="n">
        <f aca="false">IF(K43&gt;0,+M43/K43,"-")</f>
        <v>10.2921666950658</v>
      </c>
      <c r="H43" s="134" t="n">
        <v>2007</v>
      </c>
      <c r="I43" s="135" t="n">
        <v>39560</v>
      </c>
      <c r="J43" s="136" t="n">
        <v>307500</v>
      </c>
      <c r="K43" s="172" t="n">
        <v>328648</v>
      </c>
      <c r="L43" s="136" t="n">
        <v>3628361</v>
      </c>
      <c r="M43" s="138" t="n">
        <v>3382500</v>
      </c>
      <c r="N43" s="138" t="n">
        <v>3075000</v>
      </c>
      <c r="O43" s="174" t="s">
        <v>106</v>
      </c>
      <c r="P43" s="158"/>
      <c r="Q43" s="0" t="n">
        <v>-756948</v>
      </c>
      <c r="R43" s="0"/>
      <c r="S43" s="112"/>
      <c r="W43" s="0"/>
    </row>
    <row r="44" s="9" customFormat="true" ht="18" hidden="false" customHeight="true" outlineLevel="0" collapsed="false">
      <c r="A44" s="1"/>
      <c r="B44" s="131" t="s">
        <v>107</v>
      </c>
      <c r="C44" s="132" t="n">
        <v>16.1952101661779</v>
      </c>
      <c r="D44" s="133" t="n">
        <f aca="false">+J44*100/M44</f>
        <v>0</v>
      </c>
      <c r="E44" s="133" t="n">
        <f aca="false">IF(L44&gt;0,+M44/L44,"-")</f>
        <v>3.89820058991748</v>
      </c>
      <c r="F44" s="163" t="n">
        <f aca="false">M44/Q44</f>
        <v>165.611087778244</v>
      </c>
      <c r="G44" s="133" t="n">
        <f aca="false">IF(K44&gt;0,+M44/K44,"-")</f>
        <v>50.715805719898</v>
      </c>
      <c r="H44" s="134" t="n">
        <v>2007</v>
      </c>
      <c r="I44" s="135" t="s">
        <v>52</v>
      </c>
      <c r="J44" s="136" t="n">
        <v>0</v>
      </c>
      <c r="K44" s="172" t="n">
        <v>85526</v>
      </c>
      <c r="L44" s="136" t="n">
        <v>1112698</v>
      </c>
      <c r="M44" s="138" t="n">
        <v>4337520</v>
      </c>
      <c r="N44" s="138" t="n">
        <v>1023000</v>
      </c>
      <c r="O44" s="174" t="s">
        <v>108</v>
      </c>
      <c r="P44" s="176"/>
      <c r="Q44" s="0" t="n">
        <v>26191</v>
      </c>
      <c r="R44" s="0"/>
      <c r="S44" s="112"/>
      <c r="W44" s="0"/>
    </row>
    <row r="45" customFormat="false" ht="18" hidden="false" customHeight="true" outlineLevel="0" collapsed="false">
      <c r="B45" s="131" t="s">
        <v>109</v>
      </c>
      <c r="C45" s="132" t="n">
        <v>7.0214</v>
      </c>
      <c r="D45" s="133" t="n">
        <f aca="false">+J45*100/M45</f>
        <v>0</v>
      </c>
      <c r="E45" s="133" t="n">
        <f aca="false">IF(L45&gt;0,+M45/L45,"-")</f>
        <v>1.70596958125008</v>
      </c>
      <c r="F45" s="163" t="s">
        <v>52</v>
      </c>
      <c r="G45" s="133" t="str">
        <f aca="false">IF(K45&gt;0,+M45/K45,"-")</f>
        <v>-</v>
      </c>
      <c r="H45" s="134" t="n">
        <v>2001</v>
      </c>
      <c r="I45" s="170" t="s">
        <v>52</v>
      </c>
      <c r="J45" s="136" t="n">
        <v>0</v>
      </c>
      <c r="K45" s="140" t="n">
        <v>-33450</v>
      </c>
      <c r="L45" s="136" t="n">
        <v>76203</v>
      </c>
      <c r="M45" s="138" t="n">
        <v>130000</v>
      </c>
      <c r="N45" s="138" t="n">
        <v>500000</v>
      </c>
      <c r="O45" s="174" t="s">
        <v>110</v>
      </c>
      <c r="P45" s="158"/>
      <c r="Q45" s="0"/>
      <c r="R45" s="0"/>
      <c r="S45" s="112"/>
      <c r="T45" s="3"/>
      <c r="U45" s="3"/>
      <c r="V45" s="3"/>
      <c r="W45" s="0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</row>
    <row r="46" s="9" customFormat="true" ht="18" hidden="false" customHeight="true" outlineLevel="0" collapsed="false">
      <c r="A46" s="1"/>
      <c r="B46" s="141" t="s">
        <v>111</v>
      </c>
      <c r="C46" s="142" t="n">
        <v>4.799</v>
      </c>
      <c r="D46" s="133" t="n">
        <f aca="false">+J46*100/M46</f>
        <v>0</v>
      </c>
      <c r="E46" s="133" t="n">
        <f aca="false">IF(L46&gt;0,+M46/L46,"-")</f>
        <v>1.2019909150391</v>
      </c>
      <c r="F46" s="163" t="n">
        <f aca="false">M46/Q46</f>
        <v>0.091664171807034</v>
      </c>
      <c r="G46" s="133" t="n">
        <f aca="false">IF(K46&gt;0,+M46/K46,"-")</f>
        <v>37.9652801900403</v>
      </c>
      <c r="H46" s="144" t="n">
        <v>2007</v>
      </c>
      <c r="I46" s="177" t="s">
        <v>52</v>
      </c>
      <c r="J46" s="146" t="n">
        <v>0</v>
      </c>
      <c r="K46" s="140" t="n">
        <v>15145.417</v>
      </c>
      <c r="L46" s="178" t="n">
        <v>478373</v>
      </c>
      <c r="M46" s="148" t="n">
        <v>575000</v>
      </c>
      <c r="N46" s="148" t="n">
        <v>500000</v>
      </c>
      <c r="O46" s="149" t="s">
        <v>112</v>
      </c>
      <c r="P46" s="158"/>
      <c r="Q46" s="0" t="n">
        <v>6272898</v>
      </c>
      <c r="R46" s="0"/>
      <c r="S46" s="112"/>
      <c r="W46" s="0"/>
    </row>
    <row r="47" s="9" customFormat="true" ht="23.25" hidden="false" customHeight="true" outlineLevel="0" collapsed="false">
      <c r="A47" s="1"/>
      <c r="B47" s="84" t="s">
        <v>56</v>
      </c>
      <c r="C47" s="85" t="n">
        <v>30.907834583679</v>
      </c>
      <c r="D47" s="85" t="n">
        <v>1.61368343863839</v>
      </c>
      <c r="E47" s="85" t="n">
        <v>1.42461679531145</v>
      </c>
      <c r="F47" s="85" t="n">
        <v>37.8896469306783</v>
      </c>
      <c r="G47" s="85" t="n">
        <v>19.5204474298638</v>
      </c>
      <c r="H47" s="86"/>
      <c r="I47" s="86"/>
      <c r="J47" s="87" t="n">
        <f aca="false">SUM(J32:J46)</f>
        <v>4045500</v>
      </c>
      <c r="K47" s="87" t="n">
        <f aca="false">SUM(K32:K46)</f>
        <v>12895005.417</v>
      </c>
      <c r="L47" s="87" t="n">
        <f aca="false">SUM(L32:L46)</f>
        <v>177165858</v>
      </c>
      <c r="M47" s="87" t="n">
        <f aca="false">SUM(M32:M46)</f>
        <v>260067248.53</v>
      </c>
      <c r="N47" s="87" t="n">
        <f aca="false">SUM(N32:N46)</f>
        <v>206325609</v>
      </c>
      <c r="O47" s="151" t="s">
        <v>57</v>
      </c>
      <c r="P47" s="158"/>
      <c r="Q47" s="1"/>
      <c r="T47" s="130"/>
      <c r="W47" s="0"/>
      <c r="X47" s="0"/>
    </row>
    <row r="48" s="1" customFormat="true" ht="16.5" hidden="false" customHeight="true" outlineLevel="0" collapsed="false">
      <c r="B48" s="179"/>
      <c r="C48" s="180"/>
      <c r="D48" s="180"/>
      <c r="E48" s="180"/>
      <c r="F48" s="180"/>
      <c r="G48" s="180"/>
      <c r="H48" s="181"/>
      <c r="I48" s="181"/>
      <c r="J48" s="182"/>
      <c r="K48" s="182"/>
      <c r="L48" s="182"/>
      <c r="M48" s="182"/>
      <c r="N48" s="182"/>
      <c r="O48" s="183"/>
      <c r="P48" s="184"/>
    </row>
    <row r="49" s="9" customFormat="true" ht="24.75" hidden="false" customHeight="true" outlineLevel="0" collapsed="false">
      <c r="A49" s="1"/>
      <c r="B49" s="185" t="s">
        <v>113</v>
      </c>
      <c r="C49" s="85" t="n">
        <v>34.3451373417371</v>
      </c>
      <c r="D49" s="85" t="n">
        <v>4.19237699853542</v>
      </c>
      <c r="E49" s="85" t="n">
        <v>2.07319751695785</v>
      </c>
      <c r="F49" s="85" t="n">
        <v>12.3006948261078</v>
      </c>
      <c r="G49" s="85" t="n">
        <v>17.6819822312705</v>
      </c>
      <c r="H49" s="86"/>
      <c r="I49" s="86"/>
      <c r="J49" s="87" t="n">
        <v>143378500</v>
      </c>
      <c r="K49" s="87" t="n">
        <v>187929918.417</v>
      </c>
      <c r="L49" s="87" t="n">
        <v>1664141552</v>
      </c>
      <c r="M49" s="87" t="n">
        <v>3514789826.19</v>
      </c>
      <c r="N49" s="87" t="n">
        <v>1347989784</v>
      </c>
      <c r="O49" s="186" t="s">
        <v>114</v>
      </c>
      <c r="P49" s="184"/>
      <c r="Q49" s="1"/>
    </row>
    <row r="50" s="190" customFormat="true" ht="19.5" hidden="false" customHeight="true" outlineLevel="0" collapsed="false">
      <c r="A50" s="8"/>
      <c r="B50" s="187" t="s">
        <v>115</v>
      </c>
      <c r="C50" s="90"/>
      <c r="D50" s="90"/>
      <c r="E50" s="90"/>
      <c r="F50" s="90"/>
      <c r="G50" s="90"/>
      <c r="H50" s="156"/>
      <c r="I50" s="156"/>
      <c r="J50" s="117"/>
      <c r="K50" s="117"/>
      <c r="L50" s="117"/>
      <c r="M50" s="117"/>
      <c r="N50" s="117"/>
      <c r="O50" s="188" t="s">
        <v>116</v>
      </c>
      <c r="P50" s="189"/>
      <c r="Q50" s="8"/>
    </row>
    <row r="51" s="190" customFormat="true" ht="15.75" hidden="false" customHeight="true" outlineLevel="0" collapsed="false">
      <c r="A51" s="8"/>
      <c r="B51" s="191" t="s">
        <v>117</v>
      </c>
      <c r="C51" s="90"/>
      <c r="D51" s="90"/>
      <c r="E51" s="90"/>
      <c r="F51" s="90"/>
      <c r="G51" s="90"/>
      <c r="H51" s="156"/>
      <c r="I51" s="156"/>
      <c r="J51" s="117"/>
      <c r="K51" s="117"/>
      <c r="L51" s="117"/>
      <c r="M51" s="117"/>
      <c r="N51" s="117"/>
      <c r="O51" s="192" t="s">
        <v>118</v>
      </c>
      <c r="P51" s="189"/>
      <c r="Q51" s="8"/>
    </row>
    <row r="52" s="190" customFormat="true" ht="18" hidden="false" customHeight="true" outlineLevel="0" collapsed="false">
      <c r="A52" s="8"/>
      <c r="B52" s="191" t="s">
        <v>119</v>
      </c>
      <c r="C52" s="90"/>
      <c r="D52" s="90"/>
      <c r="E52" s="90"/>
      <c r="F52" s="90"/>
      <c r="G52" s="90"/>
      <c r="H52" s="156"/>
      <c r="I52" s="156"/>
      <c r="J52" s="117"/>
      <c r="K52" s="117"/>
      <c r="L52" s="117"/>
      <c r="M52" s="117"/>
      <c r="N52" s="117"/>
      <c r="O52" s="193" t="s">
        <v>120</v>
      </c>
      <c r="P52" s="189"/>
      <c r="Q52" s="8"/>
    </row>
    <row r="53" customFormat="false" ht="17.25" hidden="false" customHeight="true" outlineLevel="0" collapsed="false">
      <c r="B53" s="194" t="s">
        <v>121</v>
      </c>
      <c r="C53" s="194"/>
      <c r="D53" s="194"/>
      <c r="E53" s="194"/>
      <c r="F53" s="194"/>
      <c r="G53" s="194"/>
      <c r="H53" s="194"/>
      <c r="I53" s="194" t="s">
        <v>122</v>
      </c>
      <c r="J53" s="194"/>
      <c r="K53" s="194"/>
      <c r="L53" s="194"/>
      <c r="M53" s="194"/>
      <c r="N53" s="194"/>
      <c r="O53" s="194"/>
    </row>
    <row r="54" s="190" customFormat="true" ht="15.75" hidden="false" customHeight="true" outlineLevel="0" collapsed="false">
      <c r="A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</row>
    <row r="55" customFormat="false" ht="12.75" hidden="false" customHeight="false" outlineLevel="0" collapsed="false">
      <c r="B55" s="191"/>
    </row>
    <row r="56" customFormat="false" ht="12.75" hidden="false" customHeight="false" outlineLevel="0" collapsed="false">
      <c r="J56" s="195"/>
      <c r="K56" s="195"/>
      <c r="L56" s="195"/>
      <c r="M56" s="195"/>
      <c r="N56" s="195"/>
    </row>
    <row r="57" customFormat="false" ht="12.75" hidden="false" customHeight="false" outlineLevel="0" collapsed="false">
      <c r="K57" s="195"/>
      <c r="L57" s="195"/>
      <c r="M57" s="195"/>
      <c r="N57" s="195"/>
    </row>
    <row r="58" customFormat="false" ht="12.75" hidden="false" customHeight="false" outlineLevel="0" collapsed="false">
      <c r="J58" s="196"/>
      <c r="K58" s="196"/>
      <c r="L58" s="196"/>
      <c r="N58" s="196"/>
    </row>
    <row r="59" customFormat="false" ht="12.75" hidden="false" customHeight="false" outlineLevel="0" collapsed="false">
      <c r="J59" s="196"/>
      <c r="K59" s="196"/>
      <c r="L59" s="196"/>
      <c r="M59" s="196"/>
      <c r="N59" s="196"/>
    </row>
    <row r="60" customFormat="false" ht="12.75" hidden="false" customHeight="false" outlineLevel="0" collapsed="false">
      <c r="M60" s="195"/>
    </row>
    <row r="61" customFormat="false" ht="12.75" hidden="false" customHeight="false" outlineLevel="0" collapsed="false">
      <c r="J61" s="195"/>
      <c r="K61" s="195"/>
      <c r="L61" s="195"/>
      <c r="M61" s="197"/>
      <c r="N61" s="195"/>
    </row>
    <row r="62" customFormat="false" ht="12.75" hidden="false" customHeight="false" outlineLevel="0" collapsed="false">
      <c r="J62" s="184"/>
      <c r="K62" s="195"/>
      <c r="L62" s="195"/>
      <c r="M62" s="195"/>
      <c r="N62" s="195"/>
    </row>
    <row r="63" customFormat="false" ht="12.75" hidden="false" customHeight="false" outlineLevel="0" collapsed="false">
      <c r="J63" s="184"/>
      <c r="K63" s="195"/>
      <c r="L63" s="195"/>
      <c r="M63" s="197"/>
      <c r="N63" s="195"/>
    </row>
    <row r="64" customFormat="false" ht="12.75" hidden="false" customHeight="false" outlineLevel="0" collapsed="false">
      <c r="J64" s="184"/>
      <c r="K64" s="195"/>
      <c r="L64" s="195"/>
      <c r="M64" s="197"/>
      <c r="N64" s="195"/>
    </row>
    <row r="65" customFormat="false" ht="15.75" hidden="false" customHeight="false" outlineLevel="0" collapsed="false">
      <c r="J65" s="92"/>
      <c r="K65" s="195"/>
      <c r="L65" s="195"/>
      <c r="M65" s="197"/>
      <c r="N65" s="195"/>
    </row>
    <row r="66" customFormat="false" ht="15.75" hidden="false" customHeight="false" outlineLevel="0" collapsed="false">
      <c r="J66" s="92"/>
      <c r="K66" s="195"/>
      <c r="L66" s="195"/>
      <c r="M66" s="197"/>
      <c r="N66" s="195"/>
    </row>
    <row r="67" customFormat="false" ht="12.75" hidden="false" customHeight="false" outlineLevel="0" collapsed="false">
      <c r="J67" s="195"/>
      <c r="K67" s="195"/>
      <c r="L67" s="195"/>
      <c r="M67" s="195"/>
      <c r="N67" s="195"/>
    </row>
    <row r="68" customFormat="false" ht="12.75" hidden="false" customHeight="false" outlineLevel="0" collapsed="false">
      <c r="J68" s="195"/>
      <c r="K68" s="195"/>
      <c r="L68" s="195"/>
      <c r="M68" s="195"/>
      <c r="N68" s="195"/>
    </row>
    <row r="69" customFormat="false" ht="15.75" hidden="false" customHeight="false" outlineLevel="0" collapsed="false">
      <c r="J69" s="92"/>
    </row>
    <row r="70" customFormat="false" ht="15.75" hidden="false" customHeight="false" outlineLevel="0" collapsed="false">
      <c r="J70" s="92"/>
      <c r="K70" s="195"/>
      <c r="L70" s="195"/>
      <c r="M70" s="195"/>
      <c r="N70" s="195"/>
    </row>
    <row r="71" customFormat="false" ht="12.75" hidden="false" customHeight="false" outlineLevel="0" collapsed="false">
      <c r="J71" s="1"/>
    </row>
    <row r="72" customFormat="false" ht="12.75" hidden="false" customHeight="false" outlineLevel="0" collapsed="false">
      <c r="J72" s="184"/>
    </row>
    <row r="73" customFormat="false" ht="12.75" hidden="false" customHeight="false" outlineLevel="0" collapsed="false">
      <c r="J73" s="1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3:H53"/>
    <mergeCell ref="I53:O53"/>
  </mergeCells>
  <printOptions headings="false" gridLines="false" gridLinesSet="true" horizontalCentered="true" verticalCentered="true"/>
  <pageMargins left="0.329861111111111" right="0.309722222222222" top="0.370138888888889" bottom="0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Sundos</cp:lastModifiedBy>
  <cp:lastPrinted>2009-02-08T21:10:48Z</cp:lastPrinted>
  <dcterms:modified xsi:type="dcterms:W3CDTF">2009-02-08T21:43:41Z</dcterms:modified>
  <cp:revision>0</cp:revision>
  <dc:subject/>
  <dc:title/>
</cp:coreProperties>
</file>