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LISTED AT ASE, 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t xml:space="preserve">THE ARAB INTERNATIONAL FOOD FACTORIES</t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r>
      <rPr>
        <b val="true"/>
        <sz val="10"/>
        <rFont val="Times New Roman"/>
        <family val="1"/>
      </rPr>
      <t xml:space="preserve">JORDAN DAIRY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لبان الارد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VEGETABLE OIL INDUSTRIES 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2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</t>
    </r>
    <r>
      <rPr>
        <b val="true"/>
        <vertAlign val="superscript"/>
        <sz val="10"/>
        <rFont val="Times New Roman"/>
        <family val="1"/>
      </rPr>
      <t xml:space="preserve">(4) </t>
    </r>
  </si>
  <si>
    <r>
      <rPr>
        <b val="true"/>
        <sz val="10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"/>
        <rFont val="Times New Roman"/>
        <family val="1"/>
      </rPr>
      <t xml:space="preserve">(4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(1)The company's listing was transferred from 1st market to 2nd market</t>
  </si>
  <si>
    <t xml:space="preserve">َ(1) تم نقل ادراج الشركة من السوق الأول الى السوق الثاني</t>
  </si>
  <si>
    <t xml:space="preserve">(2)The share was floated on 18/7/2004</t>
  </si>
  <si>
    <t xml:space="preserve">َ(2) تم تعويم سعر السهم  في تاريخ 2004/7/18</t>
  </si>
  <si>
    <t xml:space="preserve">(3) The company's price is floated </t>
  </si>
  <si>
    <t xml:space="preserve">َ(3) سعر سهم الشركة  معوم</t>
  </si>
  <si>
    <t xml:space="preserve">(4) Newly Established</t>
  </si>
  <si>
    <t xml:space="preserve">َ(4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كانون الثاني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JANUAR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4429466666667</v>
      </c>
      <c r="D13" s="56" t="n">
        <f aca="false">+J13*100/M13</f>
        <v>0</v>
      </c>
      <c r="E13" s="56" t="n">
        <f aca="false">IF(L13&gt;0,+M13/L13,"-")</f>
        <v>1.13100438920183</v>
      </c>
      <c r="F13" s="56" t="n">
        <f aca="false">M13/R13</f>
        <v>-71.2749061250091</v>
      </c>
      <c r="G13" s="56" t="n">
        <f aca="false">IF(K13&gt;0,+M13/K13,"-")</f>
        <v>9.41186805188449</v>
      </c>
      <c r="H13" s="57" t="n">
        <v>2007</v>
      </c>
      <c r="I13" s="58" t="s">
        <v>50</v>
      </c>
      <c r="J13" s="59" t="n">
        <v>0</v>
      </c>
      <c r="K13" s="60" t="n">
        <v>6374930</v>
      </c>
      <c r="L13" s="59" t="n">
        <v>53050192</v>
      </c>
      <c r="M13" s="61" t="n">
        <v>60000000</v>
      </c>
      <c r="N13" s="61" t="n">
        <v>30000000</v>
      </c>
      <c r="O13" s="62" t="s">
        <v>51</v>
      </c>
      <c r="P13" s="63"/>
      <c r="Q13" s="64"/>
      <c r="R13" s="65" t="n">
        <v>-841811</v>
      </c>
      <c r="S13" s="64"/>
      <c r="T13" s="65"/>
      <c r="U13" s="64"/>
      <c r="V13" s="66"/>
    </row>
    <row r="14" customFormat="false" ht="18" hidden="false" customHeight="true" outlineLevel="0" collapsed="false">
      <c r="A14" s="46"/>
      <c r="B14" s="67" t="s">
        <v>52</v>
      </c>
      <c r="C14" s="68" t="n">
        <v>0.1766</v>
      </c>
      <c r="D14" s="69" t="n">
        <f aca="false">+J14*100/M14</f>
        <v>0</v>
      </c>
      <c r="E14" s="69" t="n">
        <f aca="false">IF(L14&gt;0,+M14/L14,"-")</f>
        <v>1.66873472583989</v>
      </c>
      <c r="F14" s="69" t="n">
        <f aca="false">M14/R14</f>
        <v>59.7121666770782</v>
      </c>
      <c r="G14" s="69" t="n">
        <f aca="false">IF(K14&gt;0,+M14/K14,"-")</f>
        <v>44.9306346857368</v>
      </c>
      <c r="H14" s="70" t="n">
        <v>2007</v>
      </c>
      <c r="I14" s="71" t="s">
        <v>50</v>
      </c>
      <c r="J14" s="72" t="n">
        <v>0</v>
      </c>
      <c r="K14" s="73" t="n">
        <v>1233902</v>
      </c>
      <c r="L14" s="72" t="n">
        <v>33222776</v>
      </c>
      <c r="M14" s="74" t="n">
        <v>55440000</v>
      </c>
      <c r="N14" s="74" t="n">
        <v>10500000</v>
      </c>
      <c r="O14" s="75" t="s">
        <v>53</v>
      </c>
      <c r="P14" s="63"/>
      <c r="Q14" s="64"/>
      <c r="R14" s="65" t="n">
        <v>928454</v>
      </c>
      <c r="S14" s="64"/>
      <c r="T14" s="65"/>
      <c r="U14" s="64"/>
      <c r="V14" s="66"/>
    </row>
    <row r="15" customFormat="false" ht="18" hidden="false" customHeight="true" outlineLevel="0" collapsed="false">
      <c r="A15" s="46"/>
      <c r="B15" s="67" t="s">
        <v>54</v>
      </c>
      <c r="C15" s="68" t="n">
        <v>13.80365</v>
      </c>
      <c r="D15" s="69" t="n">
        <f aca="false">+J15*100/M15</f>
        <v>2.02265372168285</v>
      </c>
      <c r="E15" s="69" t="n">
        <f aca="false">IF(L15&gt;0,+M15/L15,"-")</f>
        <v>2.27760974365871</v>
      </c>
      <c r="F15" s="69" t="n">
        <f aca="false">M15/R15</f>
        <v>35.8793547986315</v>
      </c>
      <c r="G15" s="69" t="n">
        <f aca="false">IF(K15&gt;0,+M15/K15,"-")</f>
        <v>30.7794676048594</v>
      </c>
      <c r="H15" s="70" t="n">
        <v>2007</v>
      </c>
      <c r="I15" s="71" t="n">
        <v>39561</v>
      </c>
      <c r="J15" s="72" t="n">
        <v>1250000</v>
      </c>
      <c r="K15" s="76" t="n">
        <v>2007832</v>
      </c>
      <c r="L15" s="77" t="n">
        <v>27133709</v>
      </c>
      <c r="M15" s="74" t="n">
        <v>61800000</v>
      </c>
      <c r="N15" s="74" t="n">
        <v>10000000</v>
      </c>
      <c r="O15" s="75" t="s">
        <v>55</v>
      </c>
      <c r="P15" s="63"/>
      <c r="R15" s="2" t="n">
        <v>1722439</v>
      </c>
      <c r="U15" s="64"/>
      <c r="V15" s="66"/>
    </row>
    <row r="16" customFormat="false" ht="18" hidden="false" customHeight="true" outlineLevel="0" collapsed="false">
      <c r="A16" s="46"/>
      <c r="B16" s="67" t="s">
        <v>56</v>
      </c>
      <c r="C16" s="78" t="n">
        <v>28.28083</v>
      </c>
      <c r="D16" s="69" t="n">
        <f aca="false">+J16*100/M16</f>
        <v>0</v>
      </c>
      <c r="E16" s="69" t="n">
        <f aca="false">IF(L16&gt;0,+M16/L16,"-")</f>
        <v>1.85164611339481</v>
      </c>
      <c r="F16" s="69" t="n">
        <f aca="false">M16/R16</f>
        <v>-12.6351065463459</v>
      </c>
      <c r="G16" s="69" t="n">
        <f aca="false">IF(K16&gt;0,+M16/K16,"-")</f>
        <v>45.4594198911771</v>
      </c>
      <c r="H16" s="70" t="n">
        <v>2007</v>
      </c>
      <c r="I16" s="71" t="s">
        <v>50</v>
      </c>
      <c r="J16" s="72" t="n">
        <v>0</v>
      </c>
      <c r="K16" s="73" t="n">
        <v>428954</v>
      </c>
      <c r="L16" s="72" t="n">
        <v>10531170</v>
      </c>
      <c r="M16" s="74" t="n">
        <v>19500000</v>
      </c>
      <c r="N16" s="74" t="n">
        <v>10000000</v>
      </c>
      <c r="O16" s="75" t="s">
        <v>57</v>
      </c>
      <c r="P16" s="63"/>
      <c r="Q16" s="64"/>
      <c r="R16" s="65" t="n">
        <v>-1543319</v>
      </c>
      <c r="S16" s="64"/>
      <c r="T16" s="65"/>
      <c r="U16" s="64"/>
      <c r="V16" s="66"/>
    </row>
    <row r="17" customFormat="false" ht="18" hidden="false" customHeight="true" outlineLevel="0" collapsed="false">
      <c r="A17" s="46"/>
      <c r="B17" s="79" t="s">
        <v>58</v>
      </c>
      <c r="C17" s="80" t="n">
        <v>97.5175</v>
      </c>
      <c r="D17" s="80" t="n">
        <f aca="false">+J17*100/M17</f>
        <v>0</v>
      </c>
      <c r="E17" s="80" t="n">
        <f aca="false">IF(L17&gt;0,+M17/L17,"-")</f>
        <v>7.02720614280654</v>
      </c>
      <c r="F17" s="80" t="n">
        <f aca="false">M17/R17</f>
        <v>4.43134156388979</v>
      </c>
      <c r="G17" s="80" t="str">
        <f aca="false">IF(K17&gt;0,+M17/K17,"-")</f>
        <v>-</v>
      </c>
      <c r="H17" s="81" t="n">
        <v>2007</v>
      </c>
      <c r="I17" s="82" t="s">
        <v>50</v>
      </c>
      <c r="J17" s="83" t="n">
        <v>0</v>
      </c>
      <c r="K17" s="84" t="n">
        <v>-2978165</v>
      </c>
      <c r="L17" s="83" t="n">
        <v>2800544</v>
      </c>
      <c r="M17" s="85" t="n">
        <v>19680000</v>
      </c>
      <c r="N17" s="85" t="n">
        <v>8000000</v>
      </c>
      <c r="O17" s="86" t="s">
        <v>59</v>
      </c>
      <c r="P17" s="63"/>
      <c r="R17" s="2" t="n">
        <v>4441093</v>
      </c>
      <c r="U17" s="64"/>
      <c r="V17" s="66"/>
    </row>
    <row r="18" s="100" customFormat="true" ht="18" hidden="false" customHeight="true" outlineLevel="0" collapsed="false">
      <c r="A18" s="87"/>
      <c r="B18" s="79" t="s">
        <v>60</v>
      </c>
      <c r="C18" s="88" t="n">
        <v>18.3113</v>
      </c>
      <c r="D18" s="89" t="n">
        <f aca="false">+J18*100/M18</f>
        <v>0</v>
      </c>
      <c r="E18" s="89" t="n">
        <f aca="false">IF(L18&gt;0,+M18/L18,"-")</f>
        <v>0.746483344245382</v>
      </c>
      <c r="F18" s="89" t="n">
        <f aca="false">M18/Q18</f>
        <v>13.1149540976607</v>
      </c>
      <c r="G18" s="89" t="n">
        <f aca="false">IF(K18&gt;0,+M18/K18,"-")</f>
        <v>68.6681571382945</v>
      </c>
      <c r="H18" s="90" t="n">
        <v>2007</v>
      </c>
      <c r="I18" s="90" t="s">
        <v>50</v>
      </c>
      <c r="J18" s="91" t="n">
        <v>0</v>
      </c>
      <c r="K18" s="92" t="n">
        <v>43834</v>
      </c>
      <c r="L18" s="91" t="n">
        <v>4032240</v>
      </c>
      <c r="M18" s="93" t="n">
        <v>3010000</v>
      </c>
      <c r="N18" s="93" t="n">
        <v>7000000</v>
      </c>
      <c r="O18" s="94" t="s">
        <v>61</v>
      </c>
      <c r="P18" s="95"/>
      <c r="Q18" s="96" t="n">
        <v>229509</v>
      </c>
      <c r="R18" s="97"/>
      <c r="S18" s="97"/>
      <c r="T18" s="97"/>
      <c r="U18" s="98"/>
      <c r="V18" s="99"/>
      <c r="W18" s="99"/>
    </row>
    <row r="19" customFormat="false" ht="18" hidden="false" customHeight="true" outlineLevel="0" collapsed="false">
      <c r="A19" s="46"/>
      <c r="B19" s="67" t="s">
        <v>62</v>
      </c>
      <c r="C19" s="68" t="n">
        <v>1.170296875</v>
      </c>
      <c r="D19" s="69" t="n">
        <f aca="false">+J19*100/M19</f>
        <v>0</v>
      </c>
      <c r="E19" s="69" t="n">
        <f aca="false">IF(L19&gt;0,+M19/L19,"-")</f>
        <v>0.635053068896023</v>
      </c>
      <c r="F19" s="69" t="n">
        <f aca="false">M19/Q19</f>
        <v>-7.79930994386629</v>
      </c>
      <c r="G19" s="69" t="str">
        <f aca="false">IF(K19&gt;0,+M19/K19,"-")</f>
        <v>-</v>
      </c>
      <c r="H19" s="70" t="n">
        <v>2007</v>
      </c>
      <c r="I19" s="71" t="s">
        <v>50</v>
      </c>
      <c r="J19" s="72" t="n">
        <v>0</v>
      </c>
      <c r="K19" s="73" t="n">
        <v>-2998106</v>
      </c>
      <c r="L19" s="72" t="n">
        <v>4837391</v>
      </c>
      <c r="M19" s="74" t="n">
        <v>3072000</v>
      </c>
      <c r="N19" s="74" t="n">
        <v>6400000</v>
      </c>
      <c r="O19" s="75" t="s">
        <v>63</v>
      </c>
      <c r="P19" s="101"/>
      <c r="Q19" s="65" t="n">
        <v>-393881</v>
      </c>
      <c r="S19" s="64"/>
      <c r="T19" s="65"/>
      <c r="U19" s="64"/>
      <c r="V19" s="66"/>
    </row>
    <row r="20" s="100" customFormat="true" ht="18" hidden="false" customHeight="true" outlineLevel="0" collapsed="false">
      <c r="A20" s="87"/>
      <c r="B20" s="67" t="s">
        <v>64</v>
      </c>
      <c r="C20" s="102" t="n">
        <v>1.29145</v>
      </c>
      <c r="D20" s="103" t="n">
        <f aca="false">+J20*100/M20</f>
        <v>6.03448275862069</v>
      </c>
      <c r="E20" s="103" t="n">
        <f aca="false">IF(L20&gt;0,+M20/L20,"-")</f>
        <v>0.81888740262917</v>
      </c>
      <c r="F20" s="69" t="n">
        <f aca="false">M20/Q20</f>
        <v>-7.0051129272515</v>
      </c>
      <c r="G20" s="103" t="n">
        <f aca="false">IF(K20&gt;0,+M20/K20,"-")</f>
        <v>10.3922165881278</v>
      </c>
      <c r="H20" s="104" t="n">
        <v>2007</v>
      </c>
      <c r="I20" s="105" t="n">
        <v>39534</v>
      </c>
      <c r="J20" s="106" t="n">
        <v>420000</v>
      </c>
      <c r="K20" s="107" t="n">
        <v>669732</v>
      </c>
      <c r="L20" s="106" t="n">
        <v>8499337</v>
      </c>
      <c r="M20" s="108" t="n">
        <v>6960000</v>
      </c>
      <c r="N20" s="108" t="n">
        <v>6000000</v>
      </c>
      <c r="O20" s="75" t="s">
        <v>65</v>
      </c>
      <c r="P20" s="109"/>
      <c r="Q20" s="96" t="n">
        <v>-993560</v>
      </c>
      <c r="R20" s="97"/>
      <c r="S20" s="97"/>
      <c r="T20" s="97"/>
      <c r="U20" s="98"/>
      <c r="V20" s="99"/>
      <c r="W20" s="99"/>
    </row>
    <row r="21" s="100" customFormat="true" ht="18" hidden="false" customHeight="true" outlineLevel="0" collapsed="false">
      <c r="A21" s="87"/>
      <c r="B21" s="79" t="s">
        <v>66</v>
      </c>
      <c r="C21" s="88" t="n">
        <v>13.8876166666667</v>
      </c>
      <c r="D21" s="103" t="n">
        <f aca="false">+J21*100/M21</f>
        <v>0</v>
      </c>
      <c r="E21" s="103" t="str">
        <f aca="false">IF(L21&gt;0,+M21/L21,"-")</f>
        <v>-</v>
      </c>
      <c r="F21" s="69" t="s">
        <v>50</v>
      </c>
      <c r="G21" s="103" t="str">
        <f aca="false">IF(K21&gt;0,+M21/K21,"-")</f>
        <v>-</v>
      </c>
      <c r="H21" s="90" t="n">
        <v>2001</v>
      </c>
      <c r="I21" s="110" t="s">
        <v>50</v>
      </c>
      <c r="J21" s="91" t="n">
        <v>0</v>
      </c>
      <c r="K21" s="92" t="n">
        <v>-3939908</v>
      </c>
      <c r="L21" s="107" t="n">
        <v>-3672645</v>
      </c>
      <c r="M21" s="93" t="n">
        <v>3360000</v>
      </c>
      <c r="N21" s="93" t="n">
        <v>6000000</v>
      </c>
      <c r="O21" s="86" t="s">
        <v>67</v>
      </c>
      <c r="P21" s="95"/>
      <c r="S21" s="97"/>
      <c r="T21" s="97"/>
      <c r="U21" s="98"/>
      <c r="V21" s="99"/>
      <c r="W21" s="99"/>
    </row>
    <row r="22" s="100" customFormat="true" ht="18" hidden="false" customHeight="true" outlineLevel="0" collapsed="false">
      <c r="A22" s="87"/>
      <c r="B22" s="67" t="s">
        <v>68</v>
      </c>
      <c r="C22" s="102" t="n">
        <v>28.19</v>
      </c>
      <c r="D22" s="103" t="n">
        <f aca="false">+J22*100/M22</f>
        <v>0</v>
      </c>
      <c r="E22" s="103" t="n">
        <f aca="false">IF(L22&gt;0,+M22/L22,"-")</f>
        <v>1.3</v>
      </c>
      <c r="F22" s="69" t="n">
        <f aca="false">M22/Q22</f>
        <v>-0.957403498146172</v>
      </c>
      <c r="G22" s="103" t="str">
        <f aca="false">IF(K22&gt;0,+M22/K22,"-")</f>
        <v>-</v>
      </c>
      <c r="H22" s="104" t="n">
        <v>1999</v>
      </c>
      <c r="I22" s="104" t="s">
        <v>50</v>
      </c>
      <c r="J22" s="106" t="n">
        <v>0</v>
      </c>
      <c r="K22" s="107" t="n">
        <v>-627345</v>
      </c>
      <c r="L22" s="106" t="n">
        <v>5000000</v>
      </c>
      <c r="M22" s="108" t="n">
        <v>6500000</v>
      </c>
      <c r="N22" s="108" t="n">
        <v>5000000</v>
      </c>
      <c r="O22" s="75" t="s">
        <v>69</v>
      </c>
      <c r="P22" s="95"/>
      <c r="Q22" s="100" t="n">
        <v>-6789196</v>
      </c>
      <c r="U22" s="98"/>
      <c r="V22" s="99"/>
      <c r="W22" s="99"/>
    </row>
    <row r="23" s="100" customFormat="true" ht="18" hidden="false" customHeight="true" outlineLevel="0" collapsed="false">
      <c r="A23" s="87"/>
      <c r="B23" s="67" t="s">
        <v>70</v>
      </c>
      <c r="C23" s="102" t="n">
        <v>0.139688888888889</v>
      </c>
      <c r="D23" s="103" t="n">
        <f aca="false">+J23*100/M23</f>
        <v>9.3167701863354</v>
      </c>
      <c r="E23" s="103" t="n">
        <f aca="false">IF(L23&gt;0,+M23/L23,"-")</f>
        <v>1.41451635450338</v>
      </c>
      <c r="F23" s="69" t="n">
        <f aca="false">M23/Q23</f>
        <v>-4.82556048435439</v>
      </c>
      <c r="G23" s="103" t="n">
        <f aca="false">IF(K23&gt;0,+M23/K23,"-")</f>
        <v>10.8657506141511</v>
      </c>
      <c r="H23" s="104" t="n">
        <v>2007</v>
      </c>
      <c r="I23" s="105" t="n">
        <v>39530</v>
      </c>
      <c r="J23" s="106" t="n">
        <v>675000</v>
      </c>
      <c r="K23" s="107" t="n">
        <v>666774</v>
      </c>
      <c r="L23" s="106" t="n">
        <v>5121892</v>
      </c>
      <c r="M23" s="108" t="n">
        <v>7245000</v>
      </c>
      <c r="N23" s="108" t="n">
        <v>4500000</v>
      </c>
      <c r="O23" s="75" t="s">
        <v>71</v>
      </c>
      <c r="P23" s="109"/>
      <c r="Q23" s="96" t="n">
        <v>-1501380</v>
      </c>
      <c r="R23" s="97"/>
      <c r="S23" s="97"/>
      <c r="T23" s="97"/>
      <c r="U23" s="98"/>
      <c r="V23" s="99"/>
      <c r="W23" s="99"/>
    </row>
    <row r="24" s="100" customFormat="true" ht="18" hidden="false" customHeight="true" outlineLevel="0" collapsed="false">
      <c r="A24" s="87"/>
      <c r="B24" s="111" t="s">
        <v>72</v>
      </c>
      <c r="C24" s="112" t="n">
        <v>8.7378</v>
      </c>
      <c r="D24" s="103" t="n">
        <f aca="false">+J24*100/M24</f>
        <v>0</v>
      </c>
      <c r="E24" s="103" t="n">
        <f aca="false">IF(L24&gt;0,+M24/L24,"-")</f>
        <v>1.12714504967158</v>
      </c>
      <c r="F24" s="69" t="n">
        <f aca="false">M24/Q24</f>
        <v>4.2822337486948</v>
      </c>
      <c r="G24" s="103" t="str">
        <f aca="false">IF(K24&gt;0,+M24/K24,"-")</f>
        <v>-</v>
      </c>
      <c r="H24" s="104" t="n">
        <v>2007</v>
      </c>
      <c r="I24" s="105" t="s">
        <v>50</v>
      </c>
      <c r="J24" s="113" t="n">
        <v>0</v>
      </c>
      <c r="K24" s="114" t="n">
        <v>-1303868</v>
      </c>
      <c r="L24" s="113" t="n">
        <v>2914443</v>
      </c>
      <c r="M24" s="115" t="n">
        <v>3285000</v>
      </c>
      <c r="N24" s="115" t="n">
        <v>4500000</v>
      </c>
      <c r="O24" s="116" t="s">
        <v>73</v>
      </c>
      <c r="P24" s="109"/>
      <c r="Q24" s="96" t="n">
        <v>767123</v>
      </c>
      <c r="R24" s="97"/>
      <c r="S24" s="97"/>
      <c r="T24" s="97"/>
      <c r="U24" s="98"/>
      <c r="V24" s="99"/>
      <c r="W24" s="99"/>
    </row>
    <row r="25" s="100" customFormat="true" ht="18" hidden="false" customHeight="true" outlineLevel="0" collapsed="false">
      <c r="A25" s="87"/>
      <c r="B25" s="67" t="s">
        <v>74</v>
      </c>
      <c r="C25" s="102" t="n">
        <v>3.217475</v>
      </c>
      <c r="D25" s="103" t="n">
        <f aca="false">+J25*100/M25</f>
        <v>0</v>
      </c>
      <c r="E25" s="103" t="n">
        <f aca="false">IF(L25&gt;0,+M25/L25,"-")</f>
        <v>1.12222314649767</v>
      </c>
      <c r="F25" s="69" t="n">
        <f aca="false">M25/Q25</f>
        <v>-217.285023629746</v>
      </c>
      <c r="G25" s="103" t="n">
        <f aca="false">IF(K25&gt;0,+M25/K25,"-")</f>
        <v>34.7003838729966</v>
      </c>
      <c r="H25" s="104" t="n">
        <v>2007</v>
      </c>
      <c r="I25" s="105" t="s">
        <v>50</v>
      </c>
      <c r="J25" s="104" t="n">
        <v>0</v>
      </c>
      <c r="K25" s="107" t="n">
        <v>230545</v>
      </c>
      <c r="L25" s="106" t="n">
        <v>7128707</v>
      </c>
      <c r="M25" s="108" t="n">
        <v>8000000</v>
      </c>
      <c r="N25" s="108" t="n">
        <v>4000000</v>
      </c>
      <c r="O25" s="75" t="s">
        <v>75</v>
      </c>
      <c r="P25" s="95"/>
      <c r="Q25" s="96" t="n">
        <v>-36818</v>
      </c>
      <c r="R25" s="97"/>
      <c r="S25" s="97"/>
      <c r="T25" s="97"/>
      <c r="U25" s="98"/>
      <c r="V25" s="99"/>
      <c r="W25" s="99"/>
    </row>
    <row r="26" s="100" customFormat="true" ht="18" hidden="false" customHeight="true" outlineLevel="0" collapsed="false">
      <c r="A26" s="87"/>
      <c r="B26" s="67" t="s">
        <v>76</v>
      </c>
      <c r="C26" s="102" t="n">
        <v>31.126275</v>
      </c>
      <c r="D26" s="103" t="n">
        <f aca="false">+J26*100/M26</f>
        <v>2.64084507042254</v>
      </c>
      <c r="E26" s="103" t="n">
        <f aca="false">IF(L26&gt;0,+M26/L26,"-")</f>
        <v>2.1858890853709</v>
      </c>
      <c r="F26" s="69" t="n">
        <f aca="false">M26/Q26</f>
        <v>39.5109820357199</v>
      </c>
      <c r="G26" s="103" t="n">
        <f aca="false">IF(K26&gt;0,+M26/K26,"-")</f>
        <v>33.4488535817657</v>
      </c>
      <c r="H26" s="104" t="n">
        <v>2007</v>
      </c>
      <c r="I26" s="105" t="n">
        <v>39565</v>
      </c>
      <c r="J26" s="106" t="n">
        <v>300000</v>
      </c>
      <c r="K26" s="107" t="n">
        <v>339623</v>
      </c>
      <c r="L26" s="106" t="n">
        <v>5196970</v>
      </c>
      <c r="M26" s="108" t="n">
        <v>11360000</v>
      </c>
      <c r="N26" s="108" t="n">
        <v>4000000</v>
      </c>
      <c r="O26" s="75" t="s">
        <v>77</v>
      </c>
      <c r="P26" s="95"/>
      <c r="Q26" s="96" t="n">
        <v>287515</v>
      </c>
      <c r="R26" s="97"/>
      <c r="S26" s="97"/>
      <c r="T26" s="97"/>
      <c r="U26" s="98"/>
      <c r="V26" s="99"/>
      <c r="W26" s="99"/>
    </row>
    <row r="27" s="100" customFormat="true" ht="18" hidden="false" customHeight="true" outlineLevel="0" collapsed="false">
      <c r="A27" s="87"/>
      <c r="B27" s="67" t="s">
        <v>78</v>
      </c>
      <c r="C27" s="102" t="n">
        <v>1.29151291512915</v>
      </c>
      <c r="D27" s="103" t="n">
        <f aca="false">+J27*100/M27</f>
        <v>0</v>
      </c>
      <c r="E27" s="103" t="n">
        <f aca="false">IF(L27&gt;0,+M27/L27,"-")</f>
        <v>1.91773551525874</v>
      </c>
      <c r="F27" s="69" t="s">
        <v>50</v>
      </c>
      <c r="G27" s="103" t="str">
        <f aca="false">IF(K27&gt;0,+M27/K27,"-")</f>
        <v>-</v>
      </c>
      <c r="H27" s="104" t="n">
        <v>2004</v>
      </c>
      <c r="I27" s="104" t="s">
        <v>50</v>
      </c>
      <c r="J27" s="106" t="n">
        <v>0</v>
      </c>
      <c r="K27" s="107" t="n">
        <v>-451660</v>
      </c>
      <c r="L27" s="106" t="n">
        <v>1017450</v>
      </c>
      <c r="M27" s="108" t="n">
        <v>1951200</v>
      </c>
      <c r="N27" s="108" t="n">
        <v>2710000</v>
      </c>
      <c r="O27" s="75" t="s">
        <v>79</v>
      </c>
      <c r="P27" s="95"/>
      <c r="Q27" s="96"/>
      <c r="R27" s="117"/>
      <c r="S27" s="97"/>
      <c r="T27" s="97"/>
      <c r="U27" s="98"/>
      <c r="V27" s="99"/>
      <c r="W27" s="99"/>
    </row>
    <row r="28" s="100" customFormat="true" ht="18" hidden="false" customHeight="true" outlineLevel="0" collapsed="false">
      <c r="A28" s="87"/>
      <c r="B28" s="118" t="s">
        <v>80</v>
      </c>
      <c r="C28" s="119" t="n">
        <v>3.9806</v>
      </c>
      <c r="D28" s="120" t="n">
        <f aca="false">+J28*100/M28</f>
        <v>0</v>
      </c>
      <c r="E28" s="120" t="n">
        <f aca="false">IF(L28&gt;0,+M28/L28,"-")</f>
        <v>0.171803938490754</v>
      </c>
      <c r="F28" s="69" t="s">
        <v>50</v>
      </c>
      <c r="G28" s="120" t="str">
        <f aca="false">IF(K28&gt;0,+M28/K28,"-")</f>
        <v>-</v>
      </c>
      <c r="H28" s="121" t="n">
        <v>2000</v>
      </c>
      <c r="I28" s="121" t="s">
        <v>50</v>
      </c>
      <c r="J28" s="122" t="n">
        <v>0</v>
      </c>
      <c r="K28" s="123" t="n">
        <v>-201393</v>
      </c>
      <c r="L28" s="122" t="n">
        <v>3492353</v>
      </c>
      <c r="M28" s="124" t="n">
        <v>600000</v>
      </c>
      <c r="N28" s="124" t="n">
        <v>2000000</v>
      </c>
      <c r="O28" s="125" t="s">
        <v>81</v>
      </c>
      <c r="P28" s="95"/>
      <c r="Q28" s="96"/>
      <c r="R28" s="117"/>
    </row>
    <row r="29" customFormat="false" ht="22.5" hidden="false" customHeight="true" outlineLevel="0" collapsed="false">
      <c r="B29" s="126" t="s">
        <v>82</v>
      </c>
      <c r="C29" s="127" t="n">
        <v>36.0543833584195</v>
      </c>
      <c r="D29" s="128" t="n">
        <v>0.798054919908467</v>
      </c>
      <c r="E29" s="128" t="n">
        <v>1.34774913981338</v>
      </c>
      <c r="F29" s="128" t="n">
        <v>-64.6381097864243</v>
      </c>
      <c r="G29" s="128" t="n">
        <v>20.1279854304706</v>
      </c>
      <c r="H29" s="129"/>
      <c r="I29" s="129"/>
      <c r="J29" s="130" t="n">
        <f aca="false">SUM(J13:J28)</f>
        <v>2645000</v>
      </c>
      <c r="K29" s="130" t="n">
        <f aca="false">SUM(K13:K28)</f>
        <v>-504319</v>
      </c>
      <c r="L29" s="130" t="n">
        <f aca="false">SUM(L13:L28)</f>
        <v>170306529</v>
      </c>
      <c r="M29" s="130" t="n">
        <f aca="false">SUM(M13:M28)</f>
        <v>271763200</v>
      </c>
      <c r="N29" s="130" t="n">
        <f aca="false">SUM(N13:N28)</f>
        <v>120610000</v>
      </c>
      <c r="O29" s="131" t="s">
        <v>83</v>
      </c>
      <c r="P29" s="132"/>
      <c r="Q29" s="64"/>
      <c r="R29" s="66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3"/>
      <c r="P30" s="134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5"/>
      <c r="K31" s="135"/>
      <c r="L31" s="135"/>
      <c r="M31" s="135"/>
      <c r="N31" s="135"/>
      <c r="O31" s="133" t="s">
        <v>85</v>
      </c>
      <c r="P31" s="45"/>
    </row>
    <row r="32" s="100" customFormat="true" ht="18" hidden="false" customHeight="true" outlineLevel="0" collapsed="false">
      <c r="A32" s="87"/>
      <c r="B32" s="54" t="s">
        <v>86</v>
      </c>
      <c r="C32" s="136" t="n">
        <v>9.60069</v>
      </c>
      <c r="D32" s="137" t="n">
        <f aca="false">+J32*100/M32</f>
        <v>18.9393939393939</v>
      </c>
      <c r="E32" s="137" t="n">
        <f aca="false">IF(L32&gt;0,+M32/L32,"-")</f>
        <v>1.34185632352969</v>
      </c>
      <c r="F32" s="137" t="n">
        <f aca="false">M32/Q32</f>
        <v>9.26075009971092</v>
      </c>
      <c r="G32" s="137" t="n">
        <f aca="false">IF(K32&gt;0,+M32/K32,"-")</f>
        <v>10.2391679590061</v>
      </c>
      <c r="H32" s="138" t="n">
        <v>2007</v>
      </c>
      <c r="I32" s="139" t="n">
        <v>39511</v>
      </c>
      <c r="J32" s="140" t="n">
        <v>10000000</v>
      </c>
      <c r="K32" s="141" t="n">
        <v>5156669</v>
      </c>
      <c r="L32" s="140" t="n">
        <v>39348475</v>
      </c>
      <c r="M32" s="142" t="n">
        <v>52800000</v>
      </c>
      <c r="N32" s="142" t="n">
        <v>20000000</v>
      </c>
      <c r="O32" s="62" t="s">
        <v>87</v>
      </c>
      <c r="P32" s="132"/>
      <c r="Q32" s="96" t="n">
        <v>5701482</v>
      </c>
      <c r="R32" s="97"/>
      <c r="S32" s="97"/>
      <c r="T32" s="97"/>
      <c r="U32" s="98"/>
      <c r="V32" s="99"/>
      <c r="W32" s="99"/>
    </row>
    <row r="33" s="100" customFormat="true" ht="18" hidden="false" customHeight="true" outlineLevel="0" collapsed="false">
      <c r="A33" s="87"/>
      <c r="B33" s="67" t="s">
        <v>88</v>
      </c>
      <c r="C33" s="102" t="n">
        <v>2.20859333333333</v>
      </c>
      <c r="D33" s="103" t="n">
        <f aca="false">+J33*100/M33</f>
        <v>12.3762376237624</v>
      </c>
      <c r="E33" s="103" t="n">
        <f aca="false">IF(L33&gt;0,+M33/L33,"-")</f>
        <v>0.749638392252767</v>
      </c>
      <c r="F33" s="103" t="n">
        <f aca="false">M33/Q33</f>
        <v>4.83123137564291</v>
      </c>
      <c r="G33" s="103" t="n">
        <f aca="false">IF(K33&gt;0,+M33/K33,"-")</f>
        <v>6.61269283474357</v>
      </c>
      <c r="H33" s="104" t="n">
        <v>2007</v>
      </c>
      <c r="I33" s="143" t="n">
        <v>39556</v>
      </c>
      <c r="J33" s="106" t="n">
        <v>3750000</v>
      </c>
      <c r="K33" s="144" t="n">
        <v>4582097</v>
      </c>
      <c r="L33" s="106" t="n">
        <v>40419488</v>
      </c>
      <c r="M33" s="108" t="n">
        <v>30300000</v>
      </c>
      <c r="N33" s="108" t="n">
        <v>15000000</v>
      </c>
      <c r="O33" s="75" t="s">
        <v>89</v>
      </c>
      <c r="P33" s="132"/>
      <c r="Q33" s="96" t="n">
        <v>6271693</v>
      </c>
      <c r="R33" s="97"/>
      <c r="S33" s="97"/>
      <c r="T33" s="97"/>
      <c r="U33" s="98"/>
      <c r="V33" s="99"/>
      <c r="W33" s="99"/>
    </row>
    <row r="34" s="100" customFormat="true" ht="18" hidden="false" customHeight="true" outlineLevel="0" collapsed="false">
      <c r="A34" s="87"/>
      <c r="B34" s="118" t="s">
        <v>90</v>
      </c>
      <c r="C34" s="119" t="n">
        <v>6.46669033322953</v>
      </c>
      <c r="D34" s="103" t="n">
        <f aca="false">+J34*100/M34</f>
        <v>0</v>
      </c>
      <c r="E34" s="103" t="str">
        <f aca="false">IF(L34&gt;0,+M34/L34,"-")</f>
        <v>-</v>
      </c>
      <c r="F34" s="103" t="s">
        <v>50</v>
      </c>
      <c r="G34" s="120" t="str">
        <f aca="false">IF(K34&gt;0,+M34/K34,"-")</f>
        <v>-</v>
      </c>
      <c r="H34" s="121" t="n">
        <v>2005</v>
      </c>
      <c r="I34" s="121" t="s">
        <v>50</v>
      </c>
      <c r="J34" s="122" t="n">
        <v>0</v>
      </c>
      <c r="K34" s="123" t="n">
        <v>-896272</v>
      </c>
      <c r="L34" s="123" t="n">
        <v>-8738519</v>
      </c>
      <c r="M34" s="124" t="n">
        <v>5415000</v>
      </c>
      <c r="N34" s="124" t="n">
        <v>1500000</v>
      </c>
      <c r="O34" s="125" t="s">
        <v>91</v>
      </c>
      <c r="P34" s="132"/>
      <c r="Q34" s="96"/>
      <c r="R34" s="117"/>
      <c r="S34" s="97"/>
      <c r="T34" s="97"/>
      <c r="U34" s="98"/>
      <c r="V34" s="99"/>
      <c r="W34" s="99"/>
    </row>
    <row r="35" customFormat="false" ht="21.75" hidden="false" customHeight="true" outlineLevel="0" collapsed="false">
      <c r="B35" s="126" t="s">
        <v>82</v>
      </c>
      <c r="C35" s="127" t="n">
        <v>6.7905028271136</v>
      </c>
      <c r="D35" s="128" t="n">
        <v>16.546329723225</v>
      </c>
      <c r="E35" s="128" t="n">
        <v>1.04177161951597</v>
      </c>
      <c r="F35" s="128" t="n">
        <v>6.94051494277834</v>
      </c>
      <c r="G35" s="128" t="n">
        <v>8.53290858410604</v>
      </c>
      <c r="H35" s="129"/>
      <c r="I35" s="129"/>
      <c r="J35" s="130" t="n">
        <f aca="false">SUM(J32:J34)</f>
        <v>13750000</v>
      </c>
      <c r="K35" s="130" t="n">
        <f aca="false">SUM(K32:K34)</f>
        <v>8842494</v>
      </c>
      <c r="L35" s="130" t="n">
        <f aca="false">SUM(L32:L34)</f>
        <v>71029444</v>
      </c>
      <c r="M35" s="130" t="n">
        <f aca="false">SUM(M32:M34)</f>
        <v>88515000</v>
      </c>
      <c r="N35" s="130" t="n">
        <f aca="false">SUM(N32:N34)</f>
        <v>36500000</v>
      </c>
      <c r="O35" s="131" t="s">
        <v>83</v>
      </c>
      <c r="P35" s="45"/>
      <c r="Q35" s="64"/>
      <c r="R35" s="66"/>
    </row>
    <row r="36" s="154" customFormat="true" ht="21.75" hidden="false" customHeight="true" outlineLevel="0" collapsed="false">
      <c r="A36" s="145"/>
      <c r="B36" s="146"/>
      <c r="C36" s="147"/>
      <c r="D36" s="148"/>
      <c r="E36" s="148"/>
      <c r="F36" s="148"/>
      <c r="G36" s="148"/>
      <c r="H36" s="149"/>
      <c r="I36" s="149"/>
      <c r="J36" s="150"/>
      <c r="K36" s="150"/>
      <c r="L36" s="150"/>
      <c r="M36" s="150"/>
      <c r="N36" s="150"/>
      <c r="O36" s="151"/>
      <c r="P36" s="45"/>
      <c r="Q36" s="152"/>
      <c r="R36" s="153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5"/>
      <c r="K37" s="135"/>
      <c r="L37" s="135"/>
      <c r="M37" s="135"/>
      <c r="N37" s="135"/>
      <c r="O37" s="133" t="s">
        <v>93</v>
      </c>
      <c r="P37" s="45"/>
    </row>
    <row r="38" s="100" customFormat="true" ht="18" hidden="false" customHeight="true" outlineLevel="0" collapsed="false">
      <c r="A38" s="87"/>
      <c r="B38" s="54" t="s">
        <v>94</v>
      </c>
      <c r="C38" s="136" t="n">
        <v>68.1222084195997</v>
      </c>
      <c r="D38" s="137" t="n">
        <f aca="false">+J38*100/M38</f>
        <v>1.91518467852257</v>
      </c>
      <c r="E38" s="137" t="n">
        <f aca="false">IF(L38&gt;0,+M38/L38,"-")</f>
        <v>7.82920299207376</v>
      </c>
      <c r="F38" s="137" t="n">
        <f aca="false">M38/Q38</f>
        <v>53.6079749498292</v>
      </c>
      <c r="G38" s="137" t="n">
        <f aca="false">IF(K38&gt;0,+M38/K38,"-")</f>
        <v>20.2758795467105</v>
      </c>
      <c r="H38" s="138" t="n">
        <v>2007</v>
      </c>
      <c r="I38" s="139" t="n">
        <v>39556</v>
      </c>
      <c r="J38" s="155" t="n">
        <v>58322250</v>
      </c>
      <c r="K38" s="156" t="n">
        <v>150191000</v>
      </c>
      <c r="L38" s="155" t="n">
        <v>388961000</v>
      </c>
      <c r="M38" s="142" t="n">
        <v>3045254625</v>
      </c>
      <c r="N38" s="142" t="n">
        <v>83317500</v>
      </c>
      <c r="O38" s="62" t="s">
        <v>95</v>
      </c>
      <c r="P38" s="109"/>
      <c r="Q38" s="96" t="n">
        <v>56806000</v>
      </c>
      <c r="R38" s="97"/>
      <c r="S38" s="117"/>
      <c r="T38" s="97"/>
      <c r="U38" s="98"/>
      <c r="V38" s="99"/>
      <c r="W38" s="99"/>
    </row>
    <row r="39" s="100" customFormat="true" ht="18" hidden="false" customHeight="true" outlineLevel="0" collapsed="false">
      <c r="A39" s="87"/>
      <c r="B39" s="67" t="s">
        <v>96</v>
      </c>
      <c r="C39" s="102" t="n">
        <v>51.0367453333333</v>
      </c>
      <c r="D39" s="103" t="n">
        <f aca="false">+J39*100/M39</f>
        <v>1.02564102564103</v>
      </c>
      <c r="E39" s="103" t="n">
        <f aca="false">IF(L39&gt;0,+M39/L39,"-")</f>
        <v>7.55693222220818</v>
      </c>
      <c r="F39" s="103" t="n">
        <f aca="false">M39/Q39</f>
        <v>24.1470757519771</v>
      </c>
      <c r="G39" s="103" t="n">
        <f aca="false">IF(K39&gt;0,+M39/K39,"-")</f>
        <v>31.7173504143067</v>
      </c>
      <c r="H39" s="104" t="n">
        <v>2007</v>
      </c>
      <c r="I39" s="143" t="n">
        <v>39558</v>
      </c>
      <c r="J39" s="106" t="n">
        <v>15000000</v>
      </c>
      <c r="K39" s="144" t="n">
        <v>46110409</v>
      </c>
      <c r="L39" s="106" t="n">
        <v>193530914</v>
      </c>
      <c r="M39" s="108" t="n">
        <v>1462500000</v>
      </c>
      <c r="N39" s="108" t="n">
        <v>75000000</v>
      </c>
      <c r="O39" s="75" t="s">
        <v>97</v>
      </c>
      <c r="P39" s="109"/>
      <c r="Q39" s="96" t="n">
        <v>60566340</v>
      </c>
      <c r="R39" s="97"/>
      <c r="S39" s="117"/>
      <c r="T39" s="97"/>
      <c r="U39" s="98"/>
      <c r="V39" s="99"/>
      <c r="W39" s="99"/>
    </row>
    <row r="40" s="100" customFormat="true" ht="18" hidden="false" customHeight="true" outlineLevel="0" collapsed="false">
      <c r="A40" s="87"/>
      <c r="B40" s="67" t="s">
        <v>98</v>
      </c>
      <c r="C40" s="102" t="n">
        <v>63.8573113234861</v>
      </c>
      <c r="D40" s="103" t="n">
        <f aca="false">+J40*100/M40</f>
        <v>10</v>
      </c>
      <c r="E40" s="103" t="n">
        <f aca="false">IF(L40&gt;0,+M40/L40,"-")</f>
        <v>2.2669999278798</v>
      </c>
      <c r="F40" s="103" t="n">
        <f aca="false">M40/Q40</f>
        <v>5.18856080582602</v>
      </c>
      <c r="G40" s="103" t="n">
        <f aca="false">IF(K40&gt;0,+M40/K40,"-")</f>
        <v>8.15109448989036</v>
      </c>
      <c r="H40" s="104" t="n">
        <v>2007</v>
      </c>
      <c r="I40" s="143" t="n">
        <v>39562</v>
      </c>
      <c r="J40" s="106" t="n">
        <v>39288899</v>
      </c>
      <c r="K40" s="144" t="n">
        <v>48200765</v>
      </c>
      <c r="L40" s="106" t="n">
        <v>173307897</v>
      </c>
      <c r="M40" s="108" t="n">
        <v>392888990</v>
      </c>
      <c r="N40" s="108" t="n">
        <v>60444460</v>
      </c>
      <c r="O40" s="75" t="s">
        <v>99</v>
      </c>
      <c r="P40" s="109"/>
      <c r="Q40" s="96" t="n">
        <v>75722152</v>
      </c>
      <c r="R40" s="97"/>
      <c r="S40" s="117"/>
      <c r="T40" s="97"/>
      <c r="U40" s="98"/>
      <c r="V40" s="99"/>
      <c r="W40" s="99"/>
    </row>
    <row r="41" s="100" customFormat="true" ht="18" hidden="false" customHeight="true" outlineLevel="0" collapsed="false">
      <c r="A41" s="87"/>
      <c r="B41" s="67" t="s">
        <v>100</v>
      </c>
      <c r="C41" s="102" t="n">
        <v>13.4832742857143</v>
      </c>
      <c r="D41" s="103" t="n">
        <f aca="false">+J41*100/M41</f>
        <v>8.28816326530612</v>
      </c>
      <c r="E41" s="103" t="n">
        <f aca="false">IF(L41&gt;0,+M41/L41,"-")</f>
        <v>1.30085089878497</v>
      </c>
      <c r="F41" s="103" t="n">
        <f aca="false">M41/Q41</f>
        <v>15.8635439960177</v>
      </c>
      <c r="G41" s="103" t="n">
        <f aca="false">IF(K41&gt;0,+M41/K41,"-")</f>
        <v>11.1714766029154</v>
      </c>
      <c r="H41" s="104" t="n">
        <v>2007</v>
      </c>
      <c r="I41" s="143" t="n">
        <v>39456</v>
      </c>
      <c r="J41" s="106" t="n">
        <v>5076500</v>
      </c>
      <c r="K41" s="157" t="n">
        <v>5482713</v>
      </c>
      <c r="L41" s="158" t="n">
        <v>47084566</v>
      </c>
      <c r="M41" s="108" t="n">
        <v>61250000</v>
      </c>
      <c r="N41" s="108" t="n">
        <v>35000000</v>
      </c>
      <c r="O41" s="75" t="s">
        <v>101</v>
      </c>
      <c r="P41" s="109"/>
      <c r="Q41" s="96" t="n">
        <v>3861054</v>
      </c>
      <c r="R41" s="97"/>
      <c r="S41" s="117"/>
      <c r="T41" s="97"/>
      <c r="U41" s="98"/>
      <c r="V41" s="99"/>
      <c r="W41" s="99"/>
    </row>
    <row r="42" s="100" customFormat="true" ht="18" hidden="false" customHeight="true" outlineLevel="0" collapsed="false">
      <c r="A42" s="87"/>
      <c r="B42" s="67" t="s">
        <v>102</v>
      </c>
      <c r="C42" s="102" t="n">
        <v>5.94666666666667</v>
      </c>
      <c r="D42" s="103" t="n">
        <f aca="false">+J42*100/M42</f>
        <v>0</v>
      </c>
      <c r="E42" s="103" t="n">
        <f aca="false">IF(L42&gt;0,+M42/L42,"-")</f>
        <v>0.973678295003622</v>
      </c>
      <c r="F42" s="103" t="s">
        <v>50</v>
      </c>
      <c r="G42" s="103" t="str">
        <f aca="false">IF(K42&gt;0,+M42/K42,"-")</f>
        <v>-</v>
      </c>
      <c r="H42" s="104" t="n">
        <v>2001</v>
      </c>
      <c r="I42" s="104" t="s">
        <v>50</v>
      </c>
      <c r="J42" s="106" t="n">
        <v>0</v>
      </c>
      <c r="K42" s="107" t="n">
        <v>-701325</v>
      </c>
      <c r="L42" s="106" t="n">
        <v>30810998</v>
      </c>
      <c r="M42" s="108" t="n">
        <v>30000000</v>
      </c>
      <c r="N42" s="108" t="n">
        <v>30000000</v>
      </c>
      <c r="O42" s="75" t="s">
        <v>103</v>
      </c>
      <c r="P42" s="95"/>
      <c r="S42" s="117"/>
      <c r="T42" s="97"/>
      <c r="U42" s="98"/>
      <c r="V42" s="99"/>
      <c r="W42" s="99"/>
    </row>
    <row r="43" s="100" customFormat="true" ht="18" hidden="false" customHeight="true" outlineLevel="0" collapsed="false">
      <c r="A43" s="87"/>
      <c r="B43" s="67" t="s">
        <v>104</v>
      </c>
      <c r="C43" s="102" t="n">
        <v>2.52067777777778</v>
      </c>
      <c r="D43" s="103" t="n">
        <f aca="false">+J43*100/M43</f>
        <v>7.76699029126214</v>
      </c>
      <c r="E43" s="103" t="n">
        <f aca="false">IF(L43&gt;0,+M43/L43,"-")</f>
        <v>0.738402598603631</v>
      </c>
      <c r="F43" s="103" t="n">
        <f aca="false">M43/Q43</f>
        <v>-5.32979163791914</v>
      </c>
      <c r="G43" s="103" t="n">
        <f aca="false">IF(K43&gt;0,+M43/K43,"-")</f>
        <v>10.842181348641</v>
      </c>
      <c r="H43" s="104" t="n">
        <v>2007</v>
      </c>
      <c r="I43" s="143" t="n">
        <v>39560</v>
      </c>
      <c r="J43" s="106" t="n">
        <v>720000</v>
      </c>
      <c r="K43" s="107" t="n">
        <v>854994</v>
      </c>
      <c r="L43" s="106" t="n">
        <v>12554127</v>
      </c>
      <c r="M43" s="108" t="n">
        <v>9270000</v>
      </c>
      <c r="N43" s="108" t="n">
        <v>9000000</v>
      </c>
      <c r="O43" s="75" t="s">
        <v>105</v>
      </c>
      <c r="P43" s="109"/>
      <c r="Q43" s="96" t="n">
        <v>-1739280</v>
      </c>
      <c r="R43" s="97"/>
      <c r="S43" s="117"/>
      <c r="T43" s="97"/>
      <c r="U43" s="98"/>
      <c r="V43" s="99"/>
      <c r="W43" s="99"/>
    </row>
    <row r="44" s="100" customFormat="true" ht="18" hidden="false" customHeight="true" outlineLevel="0" collapsed="false">
      <c r="A44" s="87"/>
      <c r="B44" s="67" t="s">
        <v>106</v>
      </c>
      <c r="C44" s="102" t="n">
        <v>0</v>
      </c>
      <c r="D44" s="103" t="s">
        <v>50</v>
      </c>
      <c r="E44" s="103" t="s">
        <v>50</v>
      </c>
      <c r="F44" s="103" t="s">
        <v>50</v>
      </c>
      <c r="G44" s="103" t="str">
        <f aca="false">IF(K44&gt;0,+M44/K44,"-")</f>
        <v>-</v>
      </c>
      <c r="H44" s="104" t="n">
        <v>2007</v>
      </c>
      <c r="I44" s="143" t="s">
        <v>50</v>
      </c>
      <c r="J44" s="106" t="n">
        <v>0</v>
      </c>
      <c r="K44" s="107" t="n">
        <v>-3362232</v>
      </c>
      <c r="L44" s="107" t="n">
        <v>965207</v>
      </c>
      <c r="M44" s="108" t="s">
        <v>50</v>
      </c>
      <c r="N44" s="108" t="n">
        <v>7000000</v>
      </c>
      <c r="O44" s="159" t="s">
        <v>107</v>
      </c>
      <c r="P44" s="109"/>
      <c r="Q44" s="96" t="n">
        <v>6247567</v>
      </c>
      <c r="R44" s="97"/>
      <c r="S44" s="117"/>
      <c r="T44" s="97"/>
      <c r="U44" s="98"/>
      <c r="V44" s="99"/>
      <c r="W44" s="99"/>
    </row>
    <row r="45" s="100" customFormat="true" ht="18" hidden="false" customHeight="true" outlineLevel="0" collapsed="false">
      <c r="A45" s="87"/>
      <c r="B45" s="67" t="s">
        <v>108</v>
      </c>
      <c r="C45" s="102" t="n">
        <v>7.67447407407407</v>
      </c>
      <c r="D45" s="103" t="n">
        <f aca="false">+J45*100/M45</f>
        <v>5.06329113924051</v>
      </c>
      <c r="E45" s="103" t="n">
        <f aca="false">IF(L45&gt;0,+M45/L45,"-")</f>
        <v>0.82013125791294</v>
      </c>
      <c r="F45" s="103" t="n">
        <f aca="false">M45/Q45</f>
        <v>9.45361391316681</v>
      </c>
      <c r="G45" s="103" t="n">
        <f aca="false">IF(K45&gt;0,+M45/K45,"-")</f>
        <v>27.0268900450321</v>
      </c>
      <c r="H45" s="104" t="n">
        <v>2007</v>
      </c>
      <c r="I45" s="143" t="n">
        <v>39590</v>
      </c>
      <c r="J45" s="106" t="n">
        <v>540000</v>
      </c>
      <c r="K45" s="107" t="n">
        <v>394607</v>
      </c>
      <c r="L45" s="107" t="n">
        <v>13004016</v>
      </c>
      <c r="M45" s="108" t="n">
        <v>10665000</v>
      </c>
      <c r="N45" s="108" t="n">
        <v>6750000</v>
      </c>
      <c r="O45" s="75" t="s">
        <v>109</v>
      </c>
      <c r="P45" s="109"/>
      <c r="Q45" s="96" t="n">
        <v>1128140</v>
      </c>
      <c r="R45" s="97"/>
      <c r="S45" s="117"/>
      <c r="T45" s="97"/>
      <c r="U45" s="98"/>
      <c r="V45" s="99"/>
      <c r="W45" s="99"/>
    </row>
    <row r="46" s="100" customFormat="true" ht="18" hidden="false" customHeight="true" outlineLevel="0" collapsed="false">
      <c r="A46" s="87"/>
      <c r="B46" s="67" t="s">
        <v>110</v>
      </c>
      <c r="C46" s="102" t="n">
        <v>3.92354</v>
      </c>
      <c r="D46" s="103" t="s">
        <v>50</v>
      </c>
      <c r="E46" s="103" t="s">
        <v>50</v>
      </c>
      <c r="F46" s="103" t="s">
        <v>50</v>
      </c>
      <c r="G46" s="103" t="s">
        <v>50</v>
      </c>
      <c r="H46" s="104" t="s">
        <v>50</v>
      </c>
      <c r="I46" s="143" t="s">
        <v>50</v>
      </c>
      <c r="J46" s="106" t="s">
        <v>50</v>
      </c>
      <c r="K46" s="107" t="s">
        <v>50</v>
      </c>
      <c r="L46" s="107" t="s">
        <v>50</v>
      </c>
      <c r="M46" s="108" t="n">
        <v>4200000</v>
      </c>
      <c r="N46" s="108" t="n">
        <v>5000000</v>
      </c>
      <c r="O46" s="160" t="s">
        <v>111</v>
      </c>
      <c r="P46" s="95"/>
      <c r="Q46" s="96"/>
      <c r="R46" s="97"/>
      <c r="S46" s="117"/>
      <c r="T46" s="97"/>
      <c r="U46" s="98"/>
      <c r="V46" s="99"/>
      <c r="W46" s="99"/>
    </row>
    <row r="47" s="100" customFormat="true" ht="18" hidden="false" customHeight="true" outlineLevel="0" collapsed="false">
      <c r="A47" s="87"/>
      <c r="B47" s="67" t="s">
        <v>112</v>
      </c>
      <c r="C47" s="102" t="n">
        <v>16.1658913043478</v>
      </c>
      <c r="D47" s="103" t="n">
        <f aca="false">+J47*100/M47</f>
        <v>0</v>
      </c>
      <c r="E47" s="103" t="n">
        <f aca="false">IF(L47&gt;0,+M47/L47,"-")</f>
        <v>1.00775809424181</v>
      </c>
      <c r="F47" s="103" t="n">
        <f aca="false">M47/Q47</f>
        <v>13.8532608403379</v>
      </c>
      <c r="G47" s="103" t="n">
        <f aca="false">IF(K47&gt;0,+M47/K47,"-")</f>
        <v>17.1046865247473</v>
      </c>
      <c r="H47" s="104" t="n">
        <v>2007</v>
      </c>
      <c r="I47" s="143" t="s">
        <v>50</v>
      </c>
      <c r="J47" s="106" t="n">
        <v>0</v>
      </c>
      <c r="K47" s="107" t="n">
        <v>301204</v>
      </c>
      <c r="L47" s="107" t="n">
        <v>5112338</v>
      </c>
      <c r="M47" s="108" t="n">
        <v>5152000</v>
      </c>
      <c r="N47" s="108" t="n">
        <v>4600000</v>
      </c>
      <c r="O47" s="75" t="s">
        <v>113</v>
      </c>
      <c r="P47" s="109"/>
      <c r="Q47" s="96" t="n">
        <v>371898</v>
      </c>
      <c r="R47" s="97"/>
      <c r="S47" s="117"/>
      <c r="T47" s="97"/>
      <c r="U47" s="98"/>
      <c r="V47" s="99"/>
      <c r="W47" s="99"/>
    </row>
    <row r="48" s="100" customFormat="true" ht="18" hidden="false" customHeight="true" outlineLevel="0" collapsed="false">
      <c r="A48" s="87"/>
      <c r="B48" s="67" t="s">
        <v>114</v>
      </c>
      <c r="C48" s="102" t="n">
        <v>9.744225</v>
      </c>
      <c r="D48" s="103" t="n">
        <f aca="false">+J48*100/M48</f>
        <v>0</v>
      </c>
      <c r="E48" s="103" t="n">
        <f aca="false">IF(L48&gt;0,+M48/L48,"-")</f>
        <v>0.659151445984743</v>
      </c>
      <c r="F48" s="103" t="n">
        <f aca="false">M48/Q48</f>
        <v>-1.08494521815126</v>
      </c>
      <c r="G48" s="103" t="str">
        <f aca="false">IF(K48&gt;0,+M48/K48,"-")</f>
        <v>-</v>
      </c>
      <c r="H48" s="104" t="n">
        <v>2007</v>
      </c>
      <c r="I48" s="143" t="s">
        <v>50</v>
      </c>
      <c r="J48" s="106" t="n">
        <v>0</v>
      </c>
      <c r="K48" s="107" t="n">
        <v>-277693</v>
      </c>
      <c r="L48" s="107" t="n">
        <v>5218831</v>
      </c>
      <c r="M48" s="161" t="n">
        <v>3440000</v>
      </c>
      <c r="N48" s="108" t="n">
        <v>4000000</v>
      </c>
      <c r="O48" s="159" t="s">
        <v>115</v>
      </c>
      <c r="P48" s="109"/>
      <c r="Q48" s="100" t="n">
        <v>-3170667</v>
      </c>
      <c r="S48" s="117"/>
      <c r="T48" s="97"/>
      <c r="U48" s="98"/>
      <c r="V48" s="99"/>
      <c r="W48" s="99"/>
    </row>
    <row r="49" s="100" customFormat="true" ht="18" hidden="false" customHeight="true" outlineLevel="0" collapsed="false">
      <c r="A49" s="87"/>
      <c r="B49" s="67" t="s">
        <v>116</v>
      </c>
      <c r="C49" s="102" t="n">
        <v>63.0721666666667</v>
      </c>
      <c r="D49" s="103" t="n">
        <f aca="false">+J49*100/M49</f>
        <v>0</v>
      </c>
      <c r="E49" s="103" t="n">
        <f aca="false">IF(L49&gt;0,+M49/L49,"-")</f>
        <v>1.68396799516528</v>
      </c>
      <c r="F49" s="103" t="n">
        <f aca="false">M49/Q49</f>
        <v>-9.37636921279393</v>
      </c>
      <c r="G49" s="103" t="str">
        <f aca="false">IF(K49&gt;0,+M49/K49,"-")</f>
        <v>-</v>
      </c>
      <c r="H49" s="104" t="n">
        <v>2007</v>
      </c>
      <c r="I49" s="143" t="s">
        <v>50</v>
      </c>
      <c r="J49" s="106" t="n">
        <v>0</v>
      </c>
      <c r="K49" s="107" t="n">
        <v>-733605</v>
      </c>
      <c r="L49" s="107" t="n">
        <v>1906212</v>
      </c>
      <c r="M49" s="108" t="n">
        <v>3210000</v>
      </c>
      <c r="N49" s="108" t="n">
        <v>3000000</v>
      </c>
      <c r="O49" s="75" t="s">
        <v>117</v>
      </c>
      <c r="P49" s="95"/>
      <c r="Q49" s="100" t="n">
        <v>-342350</v>
      </c>
      <c r="S49" s="117"/>
      <c r="T49" s="97"/>
      <c r="U49" s="98"/>
      <c r="V49" s="99"/>
      <c r="W49" s="99"/>
    </row>
    <row r="50" s="100" customFormat="true" ht="18" hidden="false" customHeight="true" outlineLevel="0" collapsed="false">
      <c r="A50" s="87"/>
      <c r="B50" s="67" t="s">
        <v>118</v>
      </c>
      <c r="C50" s="102" t="n">
        <v>0</v>
      </c>
      <c r="D50" s="103" t="n">
        <f aca="false">+J50*100/M50</f>
        <v>0</v>
      </c>
      <c r="E50" s="103" t="n">
        <f aca="false">IF(L50&gt;0,+M50/L50,"-")</f>
        <v>4.84632032701505</v>
      </c>
      <c r="F50" s="103" t="n">
        <f aca="false">M50/Q50</f>
        <v>194.886513041575</v>
      </c>
      <c r="G50" s="103" t="n">
        <f aca="false">IF(K50&gt;0,+M50/K50,"-")</f>
        <v>92.8795871117888</v>
      </c>
      <c r="H50" s="104" t="n">
        <v>2007</v>
      </c>
      <c r="I50" s="143" t="s">
        <v>50</v>
      </c>
      <c r="J50" s="106" t="n">
        <v>0</v>
      </c>
      <c r="K50" s="107" t="n">
        <v>124610</v>
      </c>
      <c r="L50" s="107" t="n">
        <v>2388147</v>
      </c>
      <c r="M50" s="108" t="n">
        <v>11573725.35</v>
      </c>
      <c r="N50" s="108" t="n">
        <v>2366815</v>
      </c>
      <c r="O50" s="75" t="s">
        <v>119</v>
      </c>
      <c r="P50" s="95"/>
      <c r="Q50" s="96" t="n">
        <v>59387</v>
      </c>
      <c r="R50" s="97"/>
      <c r="S50" s="117"/>
      <c r="T50" s="97"/>
      <c r="U50" s="98"/>
      <c r="V50" s="99"/>
      <c r="W50" s="99"/>
    </row>
    <row r="51" s="100" customFormat="true" ht="18" hidden="false" customHeight="true" outlineLevel="0" collapsed="false">
      <c r="A51" s="87"/>
      <c r="B51" s="118" t="s">
        <v>120</v>
      </c>
      <c r="C51" s="119" t="n">
        <v>0.954266666666667</v>
      </c>
      <c r="D51" s="103" t="n">
        <f aca="false">+J51*100/M51</f>
        <v>1.40449438202247</v>
      </c>
      <c r="E51" s="120" t="n">
        <f aca="false">IF(L51&gt;0,+M51/L51,"-")</f>
        <v>4.36028887322052</v>
      </c>
      <c r="F51" s="103" t="n">
        <f aca="false">M51/Q51</f>
        <v>-148.531375166889</v>
      </c>
      <c r="G51" s="120" t="n">
        <f aca="false">IF(K51&gt;0,+M51/K51,"-")</f>
        <v>34.8769997942649</v>
      </c>
      <c r="H51" s="121" t="n">
        <v>2007</v>
      </c>
      <c r="I51" s="162" t="n">
        <v>39544</v>
      </c>
      <c r="J51" s="122" t="n">
        <v>150000</v>
      </c>
      <c r="K51" s="163" t="n">
        <v>306219</v>
      </c>
      <c r="L51" s="122" t="n">
        <v>2449379</v>
      </c>
      <c r="M51" s="124" t="n">
        <v>10680000</v>
      </c>
      <c r="N51" s="124" t="n">
        <v>1500000</v>
      </c>
      <c r="O51" s="125" t="s">
        <v>121</v>
      </c>
      <c r="P51" s="95"/>
      <c r="Q51" s="96" t="n">
        <v>-71904</v>
      </c>
      <c r="R51" s="97"/>
      <c r="S51" s="117"/>
      <c r="T51" s="97"/>
      <c r="U51" s="98"/>
      <c r="V51" s="99"/>
      <c r="W51" s="99"/>
    </row>
    <row r="52" customFormat="false" ht="23.25" hidden="false" customHeight="true" outlineLevel="0" collapsed="false">
      <c r="B52" s="126" t="s">
        <v>82</v>
      </c>
      <c r="C52" s="127" t="n">
        <v>61.0302159266814</v>
      </c>
      <c r="D52" s="128" t="n">
        <v>2.37440979334244</v>
      </c>
      <c r="E52" s="128" t="n">
        <v>5.93232520132314</v>
      </c>
      <c r="F52" s="128" t="n">
        <v>25.9633746495757</v>
      </c>
      <c r="G52" s="128" t="n">
        <v>19.9871685489885</v>
      </c>
      <c r="H52" s="129"/>
      <c r="I52" s="129"/>
      <c r="J52" s="130" t="n">
        <f aca="false">SUM(J38:J51)</f>
        <v>119097649</v>
      </c>
      <c r="K52" s="130" t="n">
        <f aca="false">SUM(K38:K51)</f>
        <v>246891666</v>
      </c>
      <c r="L52" s="130" t="n">
        <f aca="false">SUM(L38:L51)</f>
        <v>877293632</v>
      </c>
      <c r="M52" s="130" t="n">
        <f aca="false">SUM(M38:M51)</f>
        <v>5050084340.35</v>
      </c>
      <c r="N52" s="130" t="n">
        <f aca="false">SUM(N38:N51)</f>
        <v>326978775</v>
      </c>
      <c r="O52" s="131" t="s">
        <v>83</v>
      </c>
      <c r="P52" s="45"/>
      <c r="R52" s="64"/>
      <c r="S52" s="66"/>
    </row>
    <row r="53" s="170" customFormat="true" ht="12.95" hidden="false" customHeight="true" outlineLevel="0" collapsed="false">
      <c r="A53" s="164"/>
      <c r="B53" s="165" t="s">
        <v>122</v>
      </c>
      <c r="C53" s="166"/>
      <c r="D53" s="167"/>
      <c r="E53" s="167"/>
      <c r="F53" s="167"/>
      <c r="G53" s="168"/>
      <c r="H53" s="169"/>
      <c r="I53" s="169"/>
      <c r="J53" s="169"/>
      <c r="K53" s="169"/>
      <c r="L53" s="169"/>
      <c r="M53" s="169"/>
      <c r="O53" s="171" t="s">
        <v>123</v>
      </c>
      <c r="P53" s="172"/>
    </row>
    <row r="54" s="170" customFormat="true" ht="12.95" hidden="false" customHeight="true" outlineLevel="0" collapsed="false">
      <c r="A54" s="164"/>
      <c r="B54" s="165" t="s">
        <v>124</v>
      </c>
      <c r="C54" s="166"/>
      <c r="D54" s="167"/>
      <c r="E54" s="167"/>
      <c r="F54" s="167"/>
      <c r="G54" s="168"/>
      <c r="H54" s="169"/>
      <c r="I54" s="169"/>
      <c r="J54" s="169"/>
      <c r="K54" s="169"/>
      <c r="L54" s="169"/>
      <c r="M54" s="169"/>
      <c r="O54" s="171" t="s">
        <v>125</v>
      </c>
      <c r="P54" s="172"/>
    </row>
    <row r="55" s="176" customFormat="true" ht="15" hidden="false" customHeight="true" outlineLevel="0" collapsed="false">
      <c r="A55" s="1"/>
      <c r="B55" s="173" t="s">
        <v>126</v>
      </c>
      <c r="C55" s="48"/>
      <c r="D55" s="48"/>
      <c r="E55" s="48"/>
      <c r="F55" s="48"/>
      <c r="G55" s="48"/>
      <c r="H55" s="50"/>
      <c r="I55" s="135"/>
      <c r="J55" s="135"/>
      <c r="K55" s="135"/>
      <c r="L55" s="135"/>
      <c r="M55" s="135"/>
      <c r="N55" s="135"/>
      <c r="O55" s="174" t="s">
        <v>127</v>
      </c>
      <c r="P55" s="4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</row>
    <row r="56" s="170" customFormat="true" ht="12.95" hidden="false" customHeight="true" outlineLevel="0" collapsed="false">
      <c r="A56" s="164"/>
      <c r="B56" s="173" t="s">
        <v>128</v>
      </c>
      <c r="C56" s="166"/>
      <c r="D56" s="167"/>
      <c r="E56" s="167"/>
      <c r="F56" s="167"/>
      <c r="G56" s="168"/>
      <c r="H56" s="169"/>
      <c r="I56" s="169"/>
      <c r="J56" s="169"/>
      <c r="K56" s="169"/>
      <c r="L56" s="169"/>
      <c r="M56" s="169"/>
      <c r="O56" s="174" t="s">
        <v>129</v>
      </c>
      <c r="P56" s="172"/>
    </row>
    <row r="57" customFormat="false" ht="12.75" hidden="false" customHeight="false" outlineLevel="0" collapsed="false">
      <c r="B57" s="177" t="s">
        <v>130</v>
      </c>
      <c r="D57" s="1"/>
      <c r="E57" s="1"/>
      <c r="F57" s="1"/>
      <c r="G57" s="1"/>
      <c r="J57" s="178"/>
      <c r="K57" s="178"/>
      <c r="L57" s="178"/>
      <c r="M57" s="178"/>
      <c r="N57" s="178"/>
      <c r="O57" s="179" t="s">
        <v>131</v>
      </c>
      <c r="P57" s="152"/>
    </row>
    <row r="58" customFormat="false" ht="16.5" hidden="false" customHeight="false" outlineLevel="0" collapsed="false">
      <c r="B58" s="180" t="s">
        <v>132</v>
      </c>
      <c r="C58" s="180"/>
      <c r="D58" s="180"/>
      <c r="E58" s="180"/>
      <c r="F58" s="180"/>
      <c r="G58" s="180"/>
      <c r="H58" s="180"/>
      <c r="I58" s="181" t="s">
        <v>133</v>
      </c>
      <c r="J58" s="181"/>
      <c r="K58" s="181"/>
      <c r="L58" s="181"/>
      <c r="M58" s="181"/>
      <c r="N58" s="181"/>
      <c r="O58" s="181"/>
    </row>
    <row r="59" s="176" customFormat="true" ht="20.25" hidden="false" customHeight="true" outlineLevel="0" collapsed="false">
      <c r="A59" s="1"/>
      <c r="J59" s="182"/>
      <c r="K59" s="182"/>
      <c r="L59" s="182"/>
      <c r="M59" s="182"/>
      <c r="N59" s="182"/>
      <c r="P59" s="3"/>
    </row>
    <row r="61" customFormat="false" ht="12.75" hidden="false" customHeight="false" outlineLevel="0" collapsed="false">
      <c r="O61" s="183"/>
    </row>
    <row r="63" customFormat="false" ht="12.75" hidden="false" customHeight="false" outlineLevel="0" collapsed="false">
      <c r="J63" s="178"/>
      <c r="K63" s="178"/>
      <c r="L63" s="178"/>
      <c r="M63" s="178"/>
      <c r="N63" s="178"/>
    </row>
    <row r="64" customFormat="false" ht="12.75" hidden="false" customHeight="false" outlineLevel="0" collapsed="false">
      <c r="M64" s="178"/>
    </row>
    <row r="93" customFormat="false" ht="12.75" hidden="false" customHeight="false" outlineLevel="0" collapsed="false">
      <c r="J93" s="184"/>
      <c r="K93" s="184"/>
      <c r="L93" s="184"/>
      <c r="M93" s="184"/>
      <c r="N93" s="184"/>
    </row>
    <row r="94" customFormat="false" ht="12.75" hidden="false" customHeight="false" outlineLevel="0" collapsed="false">
      <c r="J94" s="184"/>
      <c r="K94" s="184"/>
      <c r="L94" s="184"/>
      <c r="M94" s="184"/>
      <c r="N94" s="184"/>
    </row>
    <row r="96" customFormat="false" ht="12.75" hidden="false" customHeight="false" outlineLevel="0" collapsed="false">
      <c r="J96" s="178"/>
      <c r="K96" s="178"/>
      <c r="L96" s="178"/>
      <c r="M96" s="185"/>
      <c r="N96" s="178"/>
    </row>
    <row r="97" customFormat="false" ht="12.75" hidden="false" customHeight="false" outlineLevel="0" collapsed="false">
      <c r="J97" s="178"/>
      <c r="K97" s="178"/>
      <c r="L97" s="178"/>
      <c r="M97" s="178"/>
      <c r="N97" s="178"/>
    </row>
    <row r="102" customFormat="false" ht="12.75" hidden="false" customHeight="false" outlineLevel="0" collapsed="false">
      <c r="J102" s="178"/>
      <c r="K102" s="178"/>
      <c r="L102" s="178"/>
      <c r="M102" s="178"/>
      <c r="N102" s="178"/>
    </row>
    <row r="103" customFormat="false" ht="12.75" hidden="false" customHeight="false" outlineLevel="0" collapsed="false">
      <c r="J103" s="178"/>
      <c r="K103" s="178"/>
      <c r="L103" s="178"/>
      <c r="M103" s="178"/>
      <c r="N103" s="178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8:H58"/>
    <mergeCell ref="I58:O58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8T16:16:47Z</cp:lastPrinted>
  <dcterms:modified xsi:type="dcterms:W3CDTF">2009-02-09T17:43:53Z</dcterms:modified>
  <cp:revision>0</cp:revision>
  <dc:subject/>
  <dc:title/>
</cp:coreProperties>
</file>