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كانون الثاني 2009  </t>
  </si>
  <si>
    <t xml:space="preserve">MAJOR DAILY DATA FOR THE ASE JANUARY 2009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ثاني DAILY TRADING VOLUME DURING JANUARY 
  </a:t>
            </a:r>
          </a:p>
        </c:rich>
      </c:tx>
      <c:layout>
        <c:manualLayout>
          <c:xMode val="edge"/>
          <c:yMode val="edge"/>
          <c:x val="0.19075852606820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41166803615"/>
          <c:w val="0.981918855350843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5.578732</c:v>
                </c:pt>
                <c:pt idx="1">
                  <c:v>25.5908</c:v>
                </c:pt>
                <c:pt idx="2">
                  <c:v>36.5913</c:v>
                </c:pt>
                <c:pt idx="3">
                  <c:v>31.426745</c:v>
                </c:pt>
                <c:pt idx="4">
                  <c:v>31.028682</c:v>
                </c:pt>
                <c:pt idx="5">
                  <c:v>22.763891</c:v>
                </c:pt>
                <c:pt idx="6">
                  <c:v>28.908626</c:v>
                </c:pt>
                <c:pt idx="7">
                  <c:v>28.182129</c:v>
                </c:pt>
                <c:pt idx="8">
                  <c:v>38.776636</c:v>
                </c:pt>
                <c:pt idx="9">
                  <c:v>39.3457</c:v>
                </c:pt>
                <c:pt idx="10">
                  <c:v>23.977446</c:v>
                </c:pt>
                <c:pt idx="11">
                  <c:v>29.07912</c:v>
                </c:pt>
                <c:pt idx="12">
                  <c:v>25.737986</c:v>
                </c:pt>
                <c:pt idx="13">
                  <c:v>26.426008</c:v>
                </c:pt>
                <c:pt idx="14">
                  <c:v>34.303602</c:v>
                </c:pt>
                <c:pt idx="15">
                  <c:v>35.647658</c:v>
                </c:pt>
                <c:pt idx="16">
                  <c:v>29.547116</c:v>
                </c:pt>
                <c:pt idx="17">
                  <c:v>23.671881</c:v>
                </c:pt>
                <c:pt idx="18">
                  <c:v>27.715884</c:v>
                </c:pt>
                <c:pt idx="19">
                  <c:v>35.824535</c:v>
                </c:pt>
              </c:numCache>
            </c:numRef>
          </c:val>
        </c:ser>
        <c:gapWidth val="150"/>
        <c:shape val="cylinder"/>
        <c:axId val="78888786"/>
        <c:axId val="95725648"/>
        <c:axId val="0"/>
      </c:bar3DChart>
      <c:catAx>
        <c:axId val="788887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5648"/>
        <c:crossesAt val="0"/>
        <c:auto val="1"/>
        <c:lblAlgn val="ctr"/>
        <c:lblOffset val="100"/>
        <c:noMultiLvlLbl val="0"/>
      </c:catAx>
      <c:valAx>
        <c:axId val="95725648"/>
        <c:scaling>
          <c:orientation val="minMax"/>
          <c:max val="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37005096040768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88786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كانون الثاني  DAILY INDEXES DURING JANUARY 
</a:t>
            </a:r>
          </a:p>
        </c:rich>
      </c:tx>
      <c:layout>
        <c:manualLayout>
          <c:xMode val="edge"/>
          <c:yMode val="edge"/>
          <c:x val="0.174718275355218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789.75286292534</c:v>
                </c:pt>
                <c:pt idx="1">
                  <c:v>2762.67054997738</c:v>
                </c:pt>
                <c:pt idx="2">
                  <c:v>2805.25677122263</c:v>
                </c:pt>
                <c:pt idx="3">
                  <c:v>2816.74900779297</c:v>
                </c:pt>
                <c:pt idx="4">
                  <c:v>2802.63744949924</c:v>
                </c:pt>
                <c:pt idx="5">
                  <c:v>2768.78037663979</c:v>
                </c:pt>
                <c:pt idx="6">
                  <c:v>2780.26780842646</c:v>
                </c:pt>
                <c:pt idx="7">
                  <c:v>2786.57076947836</c:v>
                </c:pt>
                <c:pt idx="8">
                  <c:v>2804.32342154146</c:v>
                </c:pt>
                <c:pt idx="9">
                  <c:v>2774.57965928428</c:v>
                </c:pt>
                <c:pt idx="10">
                  <c:v>2771.58077893009</c:v>
                </c:pt>
                <c:pt idx="11">
                  <c:v>2751.27679156965</c:v>
                </c:pt>
                <c:pt idx="12">
                  <c:v>2671.2717547831</c:v>
                </c:pt>
                <c:pt idx="13">
                  <c:v>2622.53617689414</c:v>
                </c:pt>
                <c:pt idx="14">
                  <c:v>2677.03009322325</c:v>
                </c:pt>
                <c:pt idx="15">
                  <c:v>2693.4824059023</c:v>
                </c:pt>
                <c:pt idx="16">
                  <c:v>2653.57278545446</c:v>
                </c:pt>
                <c:pt idx="17">
                  <c:v>2686.90469994379</c:v>
                </c:pt>
                <c:pt idx="18">
                  <c:v>2706.40783420567</c:v>
                </c:pt>
                <c:pt idx="19">
                  <c:v>2703.95906716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36175"/>
        <c:axId val="8118420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6291.44204463488</c:v>
                </c:pt>
                <c:pt idx="1">
                  <c:v>6172.01212319711</c:v>
                </c:pt>
                <c:pt idx="2">
                  <c:v>6327.66213828936</c:v>
                </c:pt>
                <c:pt idx="3">
                  <c:v>6400.96461544552</c:v>
                </c:pt>
                <c:pt idx="4">
                  <c:v>6355.33389179336</c:v>
                </c:pt>
                <c:pt idx="5">
                  <c:v>6220.26265767757</c:v>
                </c:pt>
                <c:pt idx="6">
                  <c:v>6281.28154988708</c:v>
                </c:pt>
                <c:pt idx="7">
                  <c:v>6258.86897608274</c:v>
                </c:pt>
                <c:pt idx="8">
                  <c:v>6259.01177838985</c:v>
                </c:pt>
                <c:pt idx="9">
                  <c:v>6138.43845555601</c:v>
                </c:pt>
                <c:pt idx="10">
                  <c:v>6137.07832685682</c:v>
                </c:pt>
                <c:pt idx="11">
                  <c:v>6037.51033595214</c:v>
                </c:pt>
                <c:pt idx="12">
                  <c:v>5817.3821342699</c:v>
                </c:pt>
                <c:pt idx="13">
                  <c:v>5657.62946507263</c:v>
                </c:pt>
                <c:pt idx="14">
                  <c:v>5832.67395218442</c:v>
                </c:pt>
                <c:pt idx="15">
                  <c:v>5886.83249050828</c:v>
                </c:pt>
                <c:pt idx="16">
                  <c:v>5775.66608288633</c:v>
                </c:pt>
                <c:pt idx="17">
                  <c:v>5880.44160292241</c:v>
                </c:pt>
                <c:pt idx="18">
                  <c:v>5952.08347372289</c:v>
                </c:pt>
                <c:pt idx="19">
                  <c:v>5970.9505736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3248"/>
        <c:axId val="86074684"/>
      </c:lineChart>
      <c:catAx>
        <c:axId val="7033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4203"/>
        <c:crossesAt val="0"/>
        <c:auto val="1"/>
        <c:lblAlgn val="ctr"/>
        <c:lblOffset val="100"/>
        <c:noMultiLvlLbl val="0"/>
      </c:catAx>
      <c:valAx>
        <c:axId val="81184203"/>
        <c:scaling>
          <c:orientation val="minMax"/>
          <c:max val="285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36175"/>
        <c:crossesAt val="1"/>
        <c:crossBetween val="midCat"/>
        <c:majorUnit val="50"/>
        <c:minorUnit val="3.84615384615385"/>
      </c:valAx>
      <c:catAx>
        <c:axId val="14753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84"/>
        <c:auto val="1"/>
        <c:lblAlgn val="ctr"/>
        <c:lblOffset val="100"/>
        <c:noMultiLvlLbl val="0"/>
      </c:catAx>
      <c:valAx>
        <c:axId val="86074684"/>
        <c:scaling>
          <c:orientation val="minMax"/>
          <c:max val="65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53248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575440" y="6220080"/>
        <a:ext cx="73465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49</xdr:row>
      <xdr:rowOff>28440</xdr:rowOff>
    </xdr:from>
    <xdr:to>
      <xdr:col>9</xdr:col>
      <xdr:colOff>107784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565360" y="9001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18.965</v>
      </c>
      <c r="F12" s="19" t="n">
        <v>2789.75286292534</v>
      </c>
      <c r="G12" s="19" t="n">
        <v>1247.64150007369</v>
      </c>
      <c r="H12" s="20" t="n">
        <v>6291.44204463488</v>
      </c>
      <c r="I12" s="21" t="n">
        <v>25578732</v>
      </c>
      <c r="J12" s="22" t="n">
        <v>39817</v>
      </c>
      <c r="K12" s="23"/>
      <c r="L12" s="23"/>
      <c r="M12" s="24" t="n">
        <f aca="false">I12/1000000</f>
        <v>25.578732</v>
      </c>
      <c r="N12" s="1" t="n">
        <v>4</v>
      </c>
      <c r="O12" s="25"/>
      <c r="P12" s="25"/>
    </row>
    <row r="13" customFormat="false" ht="15.6" hidden="false" customHeight="true" outlineLevel="0" collapsed="false">
      <c r="E13" s="26" t="n">
        <v>18.605</v>
      </c>
      <c r="F13" s="27" t="n">
        <v>2762.67054997738</v>
      </c>
      <c r="G13" s="27" t="n">
        <v>1242.85928600271</v>
      </c>
      <c r="H13" s="27" t="n">
        <v>6172.01212319711</v>
      </c>
      <c r="I13" s="28" t="n">
        <v>25590800</v>
      </c>
      <c r="J13" s="29" t="n">
        <v>39818</v>
      </c>
      <c r="K13" s="23"/>
      <c r="L13" s="23"/>
      <c r="M13" s="24" t="n">
        <f aca="false">I13/1000000</f>
        <v>25.5908</v>
      </c>
      <c r="N13" s="1" t="n">
        <v>5</v>
      </c>
      <c r="O13" s="25"/>
      <c r="P13" s="25"/>
    </row>
    <row r="14" customFormat="false" ht="15.6" hidden="false" customHeight="true" outlineLevel="0" collapsed="false">
      <c r="E14" s="26" t="n">
        <v>19.075</v>
      </c>
      <c r="F14" s="27" t="n">
        <v>2805.25677122263</v>
      </c>
      <c r="G14" s="27" t="n">
        <v>1251.84809670001</v>
      </c>
      <c r="H14" s="27" t="n">
        <v>6327.66213828936</v>
      </c>
      <c r="I14" s="28" t="n">
        <v>36591300</v>
      </c>
      <c r="J14" s="30" t="n">
        <v>39819</v>
      </c>
      <c r="K14" s="23"/>
      <c r="L14" s="23"/>
      <c r="M14" s="24" t="n">
        <f aca="false">I14/1000000</f>
        <v>36.5913</v>
      </c>
      <c r="N14" s="1" t="n">
        <v>6</v>
      </c>
      <c r="O14" s="25"/>
      <c r="P14" s="25"/>
    </row>
    <row r="15" customFormat="false" ht="15.6" hidden="false" customHeight="true" outlineLevel="0" collapsed="false">
      <c r="E15" s="26" t="n">
        <v>19.296</v>
      </c>
      <c r="F15" s="27" t="n">
        <v>2816.74900779297</v>
      </c>
      <c r="G15" s="27" t="n">
        <v>1254.8845090453</v>
      </c>
      <c r="H15" s="27" t="n">
        <v>6400.96461544552</v>
      </c>
      <c r="I15" s="28" t="n">
        <v>31426745</v>
      </c>
      <c r="J15" s="30" t="n">
        <v>39820</v>
      </c>
      <c r="K15" s="23"/>
      <c r="L15" s="23"/>
      <c r="M15" s="24" t="n">
        <f aca="false">I15/1000000</f>
        <v>31.426745</v>
      </c>
      <c r="N15" s="1" t="n">
        <v>7</v>
      </c>
      <c r="O15" s="25"/>
      <c r="P15" s="25"/>
    </row>
    <row r="16" customFormat="false" ht="15.6" hidden="false" customHeight="true" outlineLevel="0" collapsed="false">
      <c r="D16" s="24"/>
      <c r="E16" s="26" t="n">
        <v>19.158</v>
      </c>
      <c r="F16" s="27" t="n">
        <v>2802.63744949924</v>
      </c>
      <c r="G16" s="27" t="n">
        <v>1249.85171338452</v>
      </c>
      <c r="H16" s="27" t="n">
        <v>6355.33389179336</v>
      </c>
      <c r="I16" s="28" t="n">
        <v>31028682</v>
      </c>
      <c r="J16" s="30" t="n">
        <v>39821</v>
      </c>
      <c r="K16" s="23"/>
      <c r="L16" s="23"/>
      <c r="M16" s="24" t="n">
        <f aca="false">I16/1000000</f>
        <v>31.028682</v>
      </c>
      <c r="N16" s="1" t="n">
        <v>8</v>
      </c>
      <c r="O16" s="25"/>
      <c r="P16" s="25"/>
    </row>
    <row r="17" customFormat="false" ht="15.6" hidden="false" customHeight="true" outlineLevel="0" collapsed="false">
      <c r="D17" s="24"/>
      <c r="E17" s="26" t="n">
        <v>18.751</v>
      </c>
      <c r="F17" s="27" t="n">
        <v>2768.78037663979</v>
      </c>
      <c r="G17" s="27" t="n">
        <v>1243.61442308509</v>
      </c>
      <c r="H17" s="27" t="n">
        <v>6220.26265767757</v>
      </c>
      <c r="I17" s="28" t="n">
        <v>22763891</v>
      </c>
      <c r="J17" s="30" t="n">
        <v>39824</v>
      </c>
      <c r="K17" s="23"/>
      <c r="L17" s="23"/>
      <c r="M17" s="24" t="n">
        <f aca="false">I17/1000000</f>
        <v>22.763891</v>
      </c>
      <c r="N17" s="1" t="n">
        <v>11</v>
      </c>
      <c r="O17" s="25"/>
      <c r="P17" s="25"/>
    </row>
    <row r="18" customFormat="false" ht="15.6" hidden="false" customHeight="true" outlineLevel="0" collapsed="false">
      <c r="D18" s="24"/>
      <c r="E18" s="26" t="n">
        <v>18.958</v>
      </c>
      <c r="F18" s="27" t="n">
        <v>2780.26780842646</v>
      </c>
      <c r="G18" s="27" t="n">
        <v>1246.2144605866</v>
      </c>
      <c r="H18" s="27" t="n">
        <v>6281.28154988708</v>
      </c>
      <c r="I18" s="28" t="n">
        <v>28908626</v>
      </c>
      <c r="J18" s="30" t="n">
        <v>39825</v>
      </c>
      <c r="K18" s="23"/>
      <c r="L18" s="23"/>
      <c r="M18" s="24" t="n">
        <f aca="false">I18/1000000</f>
        <v>28.908626</v>
      </c>
      <c r="N18" s="1" t="n">
        <v>12</v>
      </c>
      <c r="O18" s="25"/>
      <c r="P18" s="25"/>
    </row>
    <row r="19" customFormat="false" ht="15.6" hidden="false" customHeight="true" outlineLevel="0" collapsed="false">
      <c r="D19" s="24"/>
      <c r="E19" s="26" t="n">
        <v>18.891</v>
      </c>
      <c r="F19" s="27" t="n">
        <v>2786.57076947836</v>
      </c>
      <c r="G19" s="27" t="n">
        <v>1253.50287453656</v>
      </c>
      <c r="H19" s="27" t="n">
        <v>6258.86897608274</v>
      </c>
      <c r="I19" s="28" t="n">
        <v>28182129</v>
      </c>
      <c r="J19" s="30" t="n">
        <v>39826</v>
      </c>
      <c r="K19" s="23"/>
      <c r="L19" s="23"/>
      <c r="M19" s="24" t="n">
        <f aca="false">I19/1000000</f>
        <v>28.182129</v>
      </c>
      <c r="N19" s="1" t="n">
        <v>13</v>
      </c>
      <c r="O19" s="25"/>
      <c r="P19" s="25"/>
    </row>
    <row r="20" customFormat="false" ht="15.6" hidden="false" customHeight="true" outlineLevel="0" collapsed="false">
      <c r="E20" s="26" t="n">
        <v>18.891</v>
      </c>
      <c r="F20" s="27" t="n">
        <v>2804.32342154146</v>
      </c>
      <c r="G20" s="27" t="n">
        <v>1263.27886693352</v>
      </c>
      <c r="H20" s="27" t="n">
        <v>6259.01177838985</v>
      </c>
      <c r="I20" s="28" t="n">
        <v>38776636</v>
      </c>
      <c r="J20" s="30" t="n">
        <v>39827</v>
      </c>
      <c r="K20" s="23"/>
      <c r="L20" s="23"/>
      <c r="M20" s="24" t="n">
        <f aca="false">I20/1000000</f>
        <v>38.776636</v>
      </c>
      <c r="N20" s="1" t="n">
        <v>14</v>
      </c>
      <c r="O20" s="25"/>
      <c r="P20" s="25"/>
    </row>
    <row r="21" customFormat="false" ht="15.6" hidden="false" customHeight="true" outlineLevel="0" collapsed="false">
      <c r="E21" s="26" t="n">
        <v>18.527</v>
      </c>
      <c r="F21" s="27" t="n">
        <v>2774.57965928428</v>
      </c>
      <c r="G21" s="27" t="n">
        <v>1255.78923487083</v>
      </c>
      <c r="H21" s="27" t="n">
        <v>6138.43845555601</v>
      </c>
      <c r="I21" s="28" t="n">
        <v>39345700</v>
      </c>
      <c r="J21" s="30" t="n">
        <v>39828</v>
      </c>
      <c r="K21" s="23"/>
      <c r="L21" s="23"/>
      <c r="M21" s="24" t="n">
        <f aca="false">I21/1000000</f>
        <v>39.3457</v>
      </c>
      <c r="N21" s="1" t="n">
        <v>15</v>
      </c>
      <c r="O21" s="25"/>
      <c r="P21" s="25"/>
    </row>
    <row r="22" customFormat="false" ht="15.6" hidden="false" customHeight="true" outlineLevel="0" collapsed="false">
      <c r="E22" s="26" t="n">
        <v>18.523</v>
      </c>
      <c r="F22" s="27" t="n">
        <v>2771.58077893009</v>
      </c>
      <c r="G22" s="27" t="n">
        <v>1254.11865100161</v>
      </c>
      <c r="H22" s="27" t="n">
        <v>6137.07832685682</v>
      </c>
      <c r="I22" s="28" t="n">
        <v>23977446</v>
      </c>
      <c r="J22" s="30" t="n">
        <v>39831</v>
      </c>
      <c r="K22" s="23"/>
      <c r="L22" s="23"/>
      <c r="M22" s="24" t="n">
        <f aca="false">I22/1000000</f>
        <v>23.977446</v>
      </c>
      <c r="N22" s="1" t="n">
        <v>18</v>
      </c>
      <c r="O22" s="25"/>
      <c r="P22" s="25"/>
    </row>
    <row r="23" customFormat="false" ht="15.6" hidden="false" customHeight="true" outlineLevel="0" collapsed="false">
      <c r="E23" s="26" t="n">
        <v>18.223</v>
      </c>
      <c r="F23" s="27" t="n">
        <v>2751.27679156965</v>
      </c>
      <c r="G23" s="27" t="n">
        <v>1243.87323382445</v>
      </c>
      <c r="H23" s="27" t="n">
        <v>6037.51033595214</v>
      </c>
      <c r="I23" s="28" t="n">
        <v>29079120</v>
      </c>
      <c r="J23" s="30" t="n">
        <v>39832</v>
      </c>
      <c r="K23" s="23"/>
      <c r="L23" s="23"/>
      <c r="M23" s="24" t="n">
        <f aca="false">I23/1000000</f>
        <v>29.07912</v>
      </c>
      <c r="N23" s="1" t="n">
        <v>19</v>
      </c>
      <c r="O23" s="25"/>
      <c r="P23" s="25"/>
    </row>
    <row r="24" customFormat="false" ht="15.6" hidden="false" customHeight="true" outlineLevel="0" collapsed="false">
      <c r="E24" s="26" t="n">
        <v>17.558</v>
      </c>
      <c r="F24" s="27" t="n">
        <v>2671.2717547831</v>
      </c>
      <c r="G24" s="27" t="n">
        <v>1215.1391849929</v>
      </c>
      <c r="H24" s="27" t="n">
        <v>5817.3821342699</v>
      </c>
      <c r="I24" s="28" t="n">
        <v>25737986</v>
      </c>
      <c r="J24" s="30" t="n">
        <v>39833</v>
      </c>
      <c r="K24" s="23"/>
      <c r="L24" s="23"/>
      <c r="M24" s="24" t="n">
        <f aca="false">I24/1000000</f>
        <v>25.737986</v>
      </c>
      <c r="N24" s="1" t="n">
        <v>20</v>
      </c>
      <c r="O24" s="25"/>
      <c r="P24" s="25"/>
    </row>
    <row r="25" customFormat="false" ht="15.6" hidden="false" customHeight="true" outlineLevel="0" collapsed="false">
      <c r="E25" s="26" t="n">
        <v>17.076</v>
      </c>
      <c r="F25" s="27" t="n">
        <v>2622.53617689414</v>
      </c>
      <c r="G25" s="27" t="n">
        <v>1195.04022114495</v>
      </c>
      <c r="H25" s="27" t="n">
        <v>5657.62946507263</v>
      </c>
      <c r="I25" s="28" t="n">
        <v>26426008</v>
      </c>
      <c r="J25" s="30" t="n">
        <v>39834</v>
      </c>
      <c r="K25" s="23"/>
      <c r="L25" s="23"/>
      <c r="M25" s="24" t="n">
        <f aca="false">I25/1000000</f>
        <v>26.426008</v>
      </c>
      <c r="N25" s="1" t="n">
        <v>21</v>
      </c>
      <c r="O25" s="25"/>
      <c r="P25" s="25"/>
    </row>
    <row r="26" customFormat="false" ht="15.6" hidden="false" customHeight="true" outlineLevel="0" collapsed="false">
      <c r="E26" s="26" t="n">
        <v>17.604</v>
      </c>
      <c r="F26" s="27" t="n">
        <v>2677.03009322325</v>
      </c>
      <c r="G26" s="27" t="n">
        <v>1206.61650223916</v>
      </c>
      <c r="H26" s="27" t="n">
        <v>5832.67395218442</v>
      </c>
      <c r="I26" s="28" t="n">
        <v>34303602</v>
      </c>
      <c r="J26" s="30" t="n">
        <v>39835</v>
      </c>
      <c r="K26" s="23"/>
      <c r="L26" s="23"/>
      <c r="M26" s="24" t="n">
        <f aca="false">I26/1000000</f>
        <v>34.303602</v>
      </c>
      <c r="N26" s="1" t="n">
        <v>22</v>
      </c>
      <c r="O26" s="25"/>
      <c r="P26" s="25"/>
    </row>
    <row r="27" customFormat="false" ht="15.6" hidden="false" customHeight="true" outlineLevel="0" collapsed="false">
      <c r="E27" s="31" t="n">
        <v>17.768</v>
      </c>
      <c r="F27" s="32" t="n">
        <v>2693.4824059023</v>
      </c>
      <c r="G27" s="32" t="n">
        <v>1216.14835280139</v>
      </c>
      <c r="H27" s="32" t="n">
        <v>5886.83249050828</v>
      </c>
      <c r="I27" s="33" t="n">
        <v>35647658</v>
      </c>
      <c r="J27" s="34" t="n">
        <v>39838</v>
      </c>
      <c r="K27" s="23"/>
      <c r="L27" s="23"/>
      <c r="M27" s="24" t="n">
        <f aca="false">I27/1000000</f>
        <v>35.647658</v>
      </c>
      <c r="N27" s="1" t="n">
        <v>25</v>
      </c>
      <c r="O27" s="25"/>
      <c r="P27" s="25"/>
    </row>
    <row r="28" customFormat="false" ht="15.6" hidden="false" customHeight="true" outlineLevel="0" collapsed="false">
      <c r="E28" s="35" t="n">
        <v>17.432</v>
      </c>
      <c r="F28" s="36" t="n">
        <v>2653.57278545446</v>
      </c>
      <c r="G28" s="36" t="n">
        <v>1203.11249525191</v>
      </c>
      <c r="H28" s="36" t="n">
        <v>5775.66608288633</v>
      </c>
      <c r="I28" s="37" t="n">
        <v>29547116</v>
      </c>
      <c r="J28" s="38" t="n">
        <v>39839</v>
      </c>
      <c r="K28" s="23"/>
      <c r="L28" s="23"/>
      <c r="M28" s="24" t="n">
        <f aca="false">I28/1000000</f>
        <v>29.547116</v>
      </c>
      <c r="N28" s="1" t="n">
        <v>26</v>
      </c>
      <c r="O28" s="25"/>
      <c r="P28" s="25"/>
    </row>
    <row r="29" customFormat="false" ht="15.6" hidden="false" customHeight="true" outlineLevel="0" collapsed="false">
      <c r="E29" s="35" t="n">
        <v>17.749</v>
      </c>
      <c r="F29" s="36" t="n">
        <v>2686.90469994379</v>
      </c>
      <c r="G29" s="36" t="n">
        <v>1211.04937886912</v>
      </c>
      <c r="H29" s="36" t="n">
        <v>5880.44160292241</v>
      </c>
      <c r="I29" s="37" t="n">
        <v>23671881</v>
      </c>
      <c r="J29" s="38" t="n">
        <v>39840</v>
      </c>
      <c r="K29" s="23"/>
      <c r="L29" s="23"/>
      <c r="M29" s="24" t="n">
        <f aca="false">I29/1000000</f>
        <v>23.671881</v>
      </c>
      <c r="N29" s="1" t="n">
        <v>27</v>
      </c>
      <c r="O29" s="25"/>
      <c r="P29" s="25"/>
    </row>
    <row r="30" customFormat="false" ht="15.6" hidden="false" customHeight="true" outlineLevel="0" collapsed="false">
      <c r="E30" s="35" t="n">
        <v>17.965</v>
      </c>
      <c r="F30" s="36" t="n">
        <v>2706.40783420567</v>
      </c>
      <c r="G30" s="36" t="n">
        <v>1216.23156569807</v>
      </c>
      <c r="H30" s="36" t="n">
        <v>5952.08347372289</v>
      </c>
      <c r="I30" s="37" t="n">
        <v>27715884</v>
      </c>
      <c r="J30" s="38" t="n">
        <v>39841</v>
      </c>
      <c r="K30" s="23"/>
      <c r="L30" s="23"/>
      <c r="M30" s="24" t="n">
        <f aca="false">I30/1000000</f>
        <v>27.715884</v>
      </c>
      <c r="N30" s="1" t="n">
        <v>28</v>
      </c>
      <c r="O30" s="25"/>
      <c r="P30" s="25"/>
    </row>
    <row r="31" customFormat="false" ht="15.6" hidden="false" customHeight="true" outlineLevel="0" collapsed="false">
      <c r="E31" s="39" t="n">
        <v>18.022</v>
      </c>
      <c r="F31" s="40" t="n">
        <v>2703.95906716251</v>
      </c>
      <c r="G31" s="40" t="n">
        <v>1210.19949186784</v>
      </c>
      <c r="H31" s="40" t="n">
        <v>5970.9505736149</v>
      </c>
      <c r="I31" s="41" t="n">
        <v>35824535</v>
      </c>
      <c r="J31" s="42" t="n">
        <v>39842</v>
      </c>
      <c r="K31" s="23"/>
      <c r="L31" s="23"/>
      <c r="M31" s="24" t="n">
        <f aca="false">I31/1000000</f>
        <v>35.824535</v>
      </c>
      <c r="N31" s="1" t="n">
        <v>29</v>
      </c>
      <c r="O31" s="25"/>
      <c r="P31" s="25"/>
    </row>
    <row r="32" customFormat="false" ht="12.75" hidden="false" customHeight="true" outlineLevel="0" collapsed="false">
      <c r="E32" s="23"/>
      <c r="F32" s="23"/>
      <c r="G32" s="23"/>
      <c r="H32" s="23"/>
      <c r="I32" s="23"/>
      <c r="J32" s="23"/>
      <c r="L32" s="23"/>
      <c r="M32" s="24"/>
      <c r="O32" s="25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1.25" hidden="false" customHeight="true" outlineLevel="0" collapsed="false">
      <c r="E34" s="43"/>
      <c r="F34" s="43"/>
      <c r="G34" s="44"/>
      <c r="H34" s="44"/>
      <c r="I34" s="45"/>
      <c r="J34" s="46"/>
      <c r="L34" s="11"/>
    </row>
    <row r="35" customFormat="false" ht="12" hidden="false" customHeight="true" outlineLevel="0" collapsed="false">
      <c r="E35" s="43"/>
      <c r="F35" s="43"/>
      <c r="G35" s="44"/>
      <c r="H35" s="44"/>
      <c r="I35" s="47"/>
      <c r="J35" s="46"/>
      <c r="L35" s="11"/>
      <c r="M35" s="48"/>
      <c r="N35" s="49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50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E67" s="51" t="s">
        <v>29</v>
      </c>
      <c r="F67" s="51"/>
      <c r="G67" s="51"/>
      <c r="H67" s="51"/>
      <c r="I67" s="51"/>
      <c r="J67" s="51"/>
    </row>
    <row r="72" customFormat="false" ht="12" hidden="false" customHeight="true" outlineLevel="0" collapsed="false"/>
  </sheetData>
  <mergeCells count="4">
    <mergeCell ref="E3:J3"/>
    <mergeCell ref="E4:J4"/>
    <mergeCell ref="E5:J5"/>
    <mergeCell ref="E67:J67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8-09-10T16:25:51Z</cp:lastPrinted>
  <dcterms:modified xsi:type="dcterms:W3CDTF">2009-02-09T17:30:28Z</dcterms:modified>
  <cp:revision>0</cp:revision>
  <dc:subject/>
  <dc:title/>
</cp:coreProperties>
</file>